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n-8Sep 24" sheetId="1" state="visible" r:id="rId2"/>
    <sheet name="9Sep-Des 24" sheetId="2" state="visible" r:id="rId3"/>
  </sheets>
  <definedNames>
    <definedName function="false" hidden="false" localSheetId="0" name="Excel_BuiltIn__FilterDatabase" vbProcedure="false">'Jan-8Sep 24'!$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t xml:space="preserve">LAPORAN LISTRIK OPERASIONAL PT. ADIPRIMA SURAPRINTA - POWER PLANT</t>
  </si>
  <si>
    <t xml:space="preserve">Periode : 01-01-2024 s/d 31-12-2024</t>
  </si>
  <si>
    <t xml:space="preserve">No</t>
  </si>
  <si>
    <t xml:space="preserve">Keterangan</t>
  </si>
  <si>
    <t xml:space="preserve">Perkalian</t>
  </si>
  <si>
    <t xml:space="preserve">Low Auxilary Tr.</t>
  </si>
  <si>
    <t xml:space="preserve">Demin Tr</t>
  </si>
  <si>
    <t xml:space="preserve">#1 Feed Water Pump</t>
  </si>
  <si>
    <t xml:space="preserve">Primary Air Fan </t>
  </si>
  <si>
    <t xml:space="preserve">#1 Induced Draft Fan</t>
  </si>
  <si>
    <t xml:space="preserve">#1 Circulating W. P</t>
  </si>
  <si>
    <t xml:space="preserve">MCC Coal Handling</t>
  </si>
  <si>
    <t xml:space="preserve">Clarifier Tr.</t>
  </si>
  <si>
    <t xml:space="preserve">#2 Circulating W. P</t>
  </si>
  <si>
    <t xml:space="preserve">#2 Induced Draft Fan</t>
  </si>
  <si>
    <t xml:space="preserve">Secondary Air Fan</t>
  </si>
  <si>
    <t xml:space="preserve">#2 Feed Water Pump</t>
  </si>
  <si>
    <t xml:space="preserve">#3 Circulating W. P</t>
  </si>
  <si>
    <t xml:space="preserve">Main Trafo Accum</t>
  </si>
  <si>
    <t xml:space="preserve">Hammer C</t>
  </si>
  <si>
    <t xml:space="preserve">Generator</t>
  </si>
  <si>
    <t xml:space="preserve">Working power inlet line</t>
  </si>
  <si>
    <t xml:space="preserve">Primary power inlet line</t>
  </si>
  <si>
    <t xml:space="preserve">Primary Air Fan 2</t>
  </si>
  <si>
    <t xml:space="preserve">Sub Total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IQ3" activePane="bottomRight" state="frozen"/>
      <selection pane="topLeft" activeCell="A1" activeCellId="0" sqref="A1"/>
      <selection pane="topRight" activeCell="IQ1" activeCellId="0" sqref="IQ1"/>
      <selection pane="bottomLeft" activeCell="A3" activeCellId="0" sqref="A3"/>
      <selection pane="bottomRight" activeCell="B1" activeCellId="0" sqref="B1:IV16384"/>
    </sheetView>
  </sheetViews>
  <sheetFormatPr defaultColWidth="23.2812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7.7"/>
    <col collapsed="false" customWidth="true" hidden="false" outlineLevel="0" max="3" min="3" style="0" width="8.7"/>
  </cols>
  <sheetData>
    <row r="1" s="1" customFormat="true" ht="18.75" hidden="false" customHeight="false" outlineLevel="0" collapsed="false">
      <c r="A1" s="1" t="s">
        <v>0</v>
      </c>
    </row>
    <row r="2" s="2" customFormat="true" ht="15.75" hidden="false" customHeight="false" outlineLevel="0" collapsed="false">
      <c r="A2" s="2" t="s">
        <v>1</v>
      </c>
    </row>
    <row r="3" s="3" customFormat="true" ht="15" hidden="false" customHeight="false" outlineLevel="0" collapsed="false">
      <c r="A3" s="3" t="s">
        <v>2</v>
      </c>
      <c r="B3" s="3" t="s">
        <v>3</v>
      </c>
      <c r="C3" s="3" t="s">
        <v>4</v>
      </c>
      <c r="D3" s="4" t="n">
        <v>45292</v>
      </c>
      <c r="E3" s="4" t="n">
        <v>45293</v>
      </c>
      <c r="F3" s="4" t="n">
        <v>45294</v>
      </c>
      <c r="G3" s="4" t="n">
        <v>45295</v>
      </c>
      <c r="H3" s="4" t="n">
        <v>45296</v>
      </c>
      <c r="I3" s="4" t="n">
        <v>45297</v>
      </c>
      <c r="J3" s="4" t="n">
        <v>45298</v>
      </c>
      <c r="K3" s="4" t="n">
        <v>45299</v>
      </c>
      <c r="L3" s="4" t="n">
        <v>45300</v>
      </c>
      <c r="M3" s="4" t="n">
        <v>45301</v>
      </c>
      <c r="N3" s="4" t="n">
        <v>45302</v>
      </c>
      <c r="O3" s="4" t="n">
        <v>45303</v>
      </c>
      <c r="P3" s="4" t="n">
        <v>45304</v>
      </c>
      <c r="Q3" s="4" t="n">
        <v>45305</v>
      </c>
      <c r="R3" s="4" t="n">
        <v>45306</v>
      </c>
      <c r="S3" s="4" t="n">
        <v>45307</v>
      </c>
      <c r="T3" s="4" t="n">
        <v>45308</v>
      </c>
      <c r="U3" s="4" t="n">
        <v>45309</v>
      </c>
      <c r="V3" s="4" t="n">
        <v>45310</v>
      </c>
      <c r="W3" s="4" t="n">
        <v>45311</v>
      </c>
      <c r="X3" s="4" t="n">
        <v>45312</v>
      </c>
      <c r="Y3" s="4" t="n">
        <v>45313</v>
      </c>
      <c r="Z3" s="4" t="n">
        <v>45314</v>
      </c>
      <c r="AA3" s="4" t="n">
        <v>45315</v>
      </c>
      <c r="AB3" s="4" t="n">
        <v>45316</v>
      </c>
      <c r="AC3" s="4" t="n">
        <v>45317</v>
      </c>
      <c r="AD3" s="4" t="n">
        <v>45318</v>
      </c>
      <c r="AE3" s="4" t="n">
        <v>45319</v>
      </c>
      <c r="AF3" s="4" t="n">
        <v>45320</v>
      </c>
      <c r="AG3" s="4" t="n">
        <v>45321</v>
      </c>
      <c r="AH3" s="4" t="n">
        <v>45322</v>
      </c>
      <c r="AI3" s="4" t="n">
        <v>45323</v>
      </c>
      <c r="AJ3" s="4" t="n">
        <v>45324</v>
      </c>
      <c r="AK3" s="4" t="n">
        <v>45325</v>
      </c>
      <c r="AL3" s="4" t="n">
        <v>45326</v>
      </c>
      <c r="AM3" s="4" t="n">
        <v>45327</v>
      </c>
      <c r="AN3" s="4" t="n">
        <v>45328</v>
      </c>
      <c r="AO3" s="4" t="n">
        <v>45329</v>
      </c>
      <c r="AP3" s="4" t="n">
        <v>45330</v>
      </c>
      <c r="AQ3" s="4" t="n">
        <v>45331</v>
      </c>
      <c r="AR3" s="4" t="n">
        <v>45332</v>
      </c>
      <c r="AS3" s="4" t="n">
        <v>45333</v>
      </c>
      <c r="AT3" s="4" t="n">
        <v>45334</v>
      </c>
      <c r="AU3" s="4" t="n">
        <v>45335</v>
      </c>
      <c r="AV3" s="4" t="n">
        <v>45336</v>
      </c>
      <c r="AW3" s="4" t="n">
        <v>45337</v>
      </c>
      <c r="AX3" s="4" t="n">
        <v>45338</v>
      </c>
      <c r="AY3" s="4" t="n">
        <v>45339</v>
      </c>
      <c r="AZ3" s="4" t="n">
        <v>45340</v>
      </c>
      <c r="BA3" s="4" t="n">
        <v>45341</v>
      </c>
      <c r="BB3" s="4" t="n">
        <v>45342</v>
      </c>
      <c r="BC3" s="4" t="n">
        <v>45343</v>
      </c>
      <c r="BD3" s="4" t="n">
        <v>45344</v>
      </c>
      <c r="BE3" s="4" t="n">
        <v>45345</v>
      </c>
      <c r="BF3" s="4" t="n">
        <v>45346</v>
      </c>
      <c r="BG3" s="4" t="n">
        <v>45347</v>
      </c>
      <c r="BH3" s="4" t="n">
        <v>45348</v>
      </c>
      <c r="BI3" s="4" t="n">
        <v>45349</v>
      </c>
      <c r="BJ3" s="4" t="n">
        <v>45350</v>
      </c>
      <c r="BK3" s="4" t="n">
        <v>45351</v>
      </c>
      <c r="BL3" s="4" t="n">
        <v>45352</v>
      </c>
      <c r="BM3" s="4" t="n">
        <v>45353</v>
      </c>
      <c r="BN3" s="4" t="n">
        <v>45354</v>
      </c>
      <c r="BO3" s="4" t="n">
        <v>45355</v>
      </c>
      <c r="BP3" s="4" t="n">
        <v>45356</v>
      </c>
      <c r="BQ3" s="4" t="n">
        <v>45357</v>
      </c>
      <c r="BR3" s="4" t="n">
        <v>45358</v>
      </c>
      <c r="BS3" s="4" t="n">
        <v>45359</v>
      </c>
      <c r="BT3" s="4" t="n">
        <v>45360</v>
      </c>
      <c r="BU3" s="4" t="n">
        <v>45361</v>
      </c>
      <c r="BV3" s="4" t="n">
        <v>45362</v>
      </c>
      <c r="BW3" s="4" t="n">
        <v>45363</v>
      </c>
      <c r="BX3" s="4" t="n">
        <v>45364</v>
      </c>
      <c r="BY3" s="4" t="n">
        <v>45365</v>
      </c>
      <c r="BZ3" s="4" t="n">
        <v>45366</v>
      </c>
      <c r="CA3" s="4" t="n">
        <v>45367</v>
      </c>
      <c r="CB3" s="4" t="n">
        <v>45368</v>
      </c>
      <c r="CC3" s="4" t="n">
        <v>45369</v>
      </c>
      <c r="CD3" s="4" t="n">
        <v>45370</v>
      </c>
      <c r="CE3" s="4" t="n">
        <v>45371</v>
      </c>
      <c r="CF3" s="4" t="n">
        <v>45372</v>
      </c>
      <c r="CG3" s="4" t="n">
        <v>45373</v>
      </c>
      <c r="CH3" s="4" t="n">
        <v>45374</v>
      </c>
      <c r="CI3" s="4" t="n">
        <v>45375</v>
      </c>
      <c r="CJ3" s="4" t="n">
        <v>45376</v>
      </c>
      <c r="CK3" s="4" t="n">
        <v>45377</v>
      </c>
      <c r="CL3" s="4" t="n">
        <v>45378</v>
      </c>
      <c r="CM3" s="4" t="n">
        <v>45379</v>
      </c>
      <c r="CN3" s="4" t="n">
        <v>45380</v>
      </c>
      <c r="CO3" s="4" t="n">
        <v>45381</v>
      </c>
      <c r="CP3" s="4" t="n">
        <v>45382</v>
      </c>
      <c r="CQ3" s="4" t="n">
        <v>45383</v>
      </c>
      <c r="CR3" s="4" t="n">
        <v>45384</v>
      </c>
      <c r="CS3" s="4" t="n">
        <v>45385</v>
      </c>
      <c r="CT3" s="4" t="n">
        <v>45386</v>
      </c>
      <c r="CU3" s="4" t="n">
        <v>45387</v>
      </c>
      <c r="CV3" s="4" t="n">
        <v>45388</v>
      </c>
      <c r="CW3" s="4" t="n">
        <v>45389</v>
      </c>
      <c r="CX3" s="4" t="n">
        <v>45390</v>
      </c>
      <c r="CY3" s="4" t="n">
        <v>45391</v>
      </c>
      <c r="CZ3" s="4" t="n">
        <v>45392</v>
      </c>
      <c r="DA3" s="4" t="n">
        <v>45393</v>
      </c>
      <c r="DB3" s="4" t="n">
        <v>45394</v>
      </c>
      <c r="DC3" s="4" t="n">
        <v>45395</v>
      </c>
      <c r="DD3" s="4" t="n">
        <v>45396</v>
      </c>
      <c r="DE3" s="4" t="n">
        <v>45397</v>
      </c>
      <c r="DF3" s="4" t="n">
        <v>45398</v>
      </c>
      <c r="DG3" s="4" t="n">
        <v>45399</v>
      </c>
      <c r="DH3" s="4" t="n">
        <v>45400</v>
      </c>
      <c r="DI3" s="4" t="n">
        <v>45401</v>
      </c>
      <c r="DJ3" s="4" t="n">
        <v>45402</v>
      </c>
      <c r="DK3" s="4" t="n">
        <v>45403</v>
      </c>
      <c r="DL3" s="4" t="n">
        <v>45404</v>
      </c>
      <c r="DM3" s="4" t="n">
        <v>45405</v>
      </c>
      <c r="DN3" s="4" t="n">
        <v>45406</v>
      </c>
      <c r="DO3" s="4" t="n">
        <v>45407</v>
      </c>
      <c r="DP3" s="4" t="n">
        <v>45408</v>
      </c>
      <c r="DQ3" s="4" t="n">
        <v>45409</v>
      </c>
      <c r="DR3" s="4" t="n">
        <v>45410</v>
      </c>
      <c r="DS3" s="4" t="n">
        <v>45411</v>
      </c>
      <c r="DT3" s="4" t="n">
        <v>45412</v>
      </c>
      <c r="DU3" s="4" t="n">
        <v>45413</v>
      </c>
      <c r="DV3" s="4" t="n">
        <v>45414</v>
      </c>
      <c r="DW3" s="4" t="n">
        <v>45415</v>
      </c>
      <c r="DX3" s="4" t="n">
        <v>45416</v>
      </c>
      <c r="DY3" s="4" t="n">
        <v>45417</v>
      </c>
      <c r="DZ3" s="4" t="n">
        <v>45418</v>
      </c>
      <c r="EA3" s="4" t="n">
        <v>45419</v>
      </c>
      <c r="EB3" s="4" t="n">
        <v>45420</v>
      </c>
      <c r="EC3" s="4" t="n">
        <v>45421</v>
      </c>
      <c r="ED3" s="4" t="n">
        <v>45422</v>
      </c>
      <c r="EE3" s="4" t="n">
        <v>45423</v>
      </c>
      <c r="EF3" s="4" t="n">
        <v>45424</v>
      </c>
      <c r="EG3" s="4" t="n">
        <v>45425</v>
      </c>
      <c r="EH3" s="4" t="n">
        <v>45426</v>
      </c>
      <c r="EI3" s="4" t="n">
        <v>45427</v>
      </c>
      <c r="EJ3" s="4" t="n">
        <v>45428</v>
      </c>
      <c r="EK3" s="4" t="n">
        <v>45429</v>
      </c>
      <c r="EL3" s="4" t="n">
        <v>45430</v>
      </c>
      <c r="EM3" s="4" t="n">
        <v>45431</v>
      </c>
      <c r="EN3" s="4" t="n">
        <v>45432</v>
      </c>
      <c r="EO3" s="4" t="n">
        <v>45433</v>
      </c>
      <c r="EP3" s="4" t="n">
        <v>45434</v>
      </c>
      <c r="EQ3" s="4" t="n">
        <v>45435</v>
      </c>
      <c r="ER3" s="4" t="n">
        <v>45436</v>
      </c>
      <c r="ES3" s="4" t="n">
        <v>45437</v>
      </c>
      <c r="ET3" s="4" t="n">
        <v>45438</v>
      </c>
      <c r="EU3" s="4" t="n">
        <v>45439</v>
      </c>
      <c r="EV3" s="4" t="n">
        <v>45440</v>
      </c>
      <c r="EW3" s="4" t="n">
        <v>45441</v>
      </c>
      <c r="EX3" s="4" t="n">
        <v>45442</v>
      </c>
      <c r="EY3" s="4" t="n">
        <v>45443</v>
      </c>
      <c r="EZ3" s="4" t="n">
        <v>45444</v>
      </c>
      <c r="FA3" s="4" t="n">
        <v>45445</v>
      </c>
      <c r="FB3" s="4" t="n">
        <v>45446</v>
      </c>
      <c r="FC3" s="4" t="n">
        <v>45447</v>
      </c>
      <c r="FD3" s="4" t="n">
        <v>45448</v>
      </c>
      <c r="FE3" s="4" t="n">
        <v>45449</v>
      </c>
      <c r="FF3" s="4" t="n">
        <v>45450</v>
      </c>
      <c r="FG3" s="4" t="n">
        <v>45451</v>
      </c>
      <c r="FH3" s="4" t="n">
        <v>45452</v>
      </c>
      <c r="FI3" s="4" t="n">
        <v>45453</v>
      </c>
      <c r="FJ3" s="4" t="n">
        <v>45454</v>
      </c>
      <c r="FK3" s="4" t="n">
        <v>45455</v>
      </c>
      <c r="FL3" s="4" t="n">
        <v>45456</v>
      </c>
      <c r="FM3" s="4" t="n">
        <v>45457</v>
      </c>
      <c r="FN3" s="4" t="n">
        <v>45458</v>
      </c>
      <c r="FO3" s="4" t="n">
        <v>45459</v>
      </c>
      <c r="FP3" s="4" t="n">
        <v>45460</v>
      </c>
      <c r="FQ3" s="4" t="n">
        <v>45461</v>
      </c>
      <c r="FR3" s="4" t="n">
        <v>45462</v>
      </c>
      <c r="FS3" s="4" t="n">
        <v>45463</v>
      </c>
      <c r="FT3" s="4" t="n">
        <v>45464</v>
      </c>
      <c r="FU3" s="4" t="n">
        <v>45465</v>
      </c>
      <c r="FV3" s="4" t="n">
        <v>45466</v>
      </c>
      <c r="FW3" s="4" t="n">
        <v>45467</v>
      </c>
      <c r="FX3" s="4" t="n">
        <v>45468</v>
      </c>
      <c r="FY3" s="4" t="n">
        <v>45469</v>
      </c>
      <c r="FZ3" s="4" t="n">
        <v>45470</v>
      </c>
      <c r="GA3" s="4" t="n">
        <v>45471</v>
      </c>
      <c r="GB3" s="4" t="n">
        <v>45472</v>
      </c>
      <c r="GC3" s="4" t="n">
        <v>45473</v>
      </c>
      <c r="GD3" s="4" t="n">
        <v>45474</v>
      </c>
      <c r="GE3" s="4" t="n">
        <v>45475</v>
      </c>
      <c r="GF3" s="4" t="n">
        <v>45476</v>
      </c>
      <c r="GG3" s="4" t="n">
        <v>45477</v>
      </c>
      <c r="GH3" s="4" t="n">
        <v>45478</v>
      </c>
      <c r="GI3" s="4" t="n">
        <v>45479</v>
      </c>
      <c r="GJ3" s="4" t="n">
        <v>45480</v>
      </c>
      <c r="GK3" s="4" t="n">
        <v>45481</v>
      </c>
      <c r="GL3" s="4" t="n">
        <v>45482</v>
      </c>
      <c r="GM3" s="4" t="n">
        <v>45483</v>
      </c>
      <c r="GN3" s="4" t="n">
        <v>45484</v>
      </c>
      <c r="GO3" s="4" t="n">
        <v>45485</v>
      </c>
      <c r="GP3" s="4" t="n">
        <v>45486</v>
      </c>
      <c r="GQ3" s="4" t="n">
        <v>45487</v>
      </c>
      <c r="GR3" s="4" t="n">
        <v>45488</v>
      </c>
      <c r="GS3" s="4" t="n">
        <v>45489</v>
      </c>
      <c r="GT3" s="4" t="n">
        <v>45490</v>
      </c>
      <c r="GU3" s="4" t="n">
        <v>45491</v>
      </c>
      <c r="GV3" s="4" t="n">
        <v>45492</v>
      </c>
      <c r="GW3" s="4" t="n">
        <v>45493</v>
      </c>
      <c r="GX3" s="4" t="n">
        <v>45494</v>
      </c>
      <c r="GY3" s="4" t="n">
        <v>45495</v>
      </c>
      <c r="GZ3" s="4" t="n">
        <v>45496</v>
      </c>
      <c r="HA3" s="4" t="n">
        <v>45497</v>
      </c>
      <c r="HB3" s="4" t="n">
        <v>45498</v>
      </c>
      <c r="HC3" s="4" t="n">
        <v>45499</v>
      </c>
      <c r="HD3" s="4" t="n">
        <v>45500</v>
      </c>
      <c r="HE3" s="4" t="n">
        <v>45501</v>
      </c>
      <c r="HF3" s="4" t="n">
        <v>45502</v>
      </c>
      <c r="HG3" s="4" t="n">
        <v>45503</v>
      </c>
      <c r="HH3" s="4" t="n">
        <v>45504</v>
      </c>
      <c r="HI3" s="4" t="n">
        <v>45505</v>
      </c>
      <c r="HJ3" s="4" t="n">
        <v>45506</v>
      </c>
      <c r="HK3" s="4" t="n">
        <v>45507</v>
      </c>
      <c r="HL3" s="4" t="n">
        <v>45508</v>
      </c>
      <c r="HM3" s="4" t="n">
        <v>45509</v>
      </c>
      <c r="HN3" s="4" t="n">
        <v>45510</v>
      </c>
      <c r="HO3" s="4" t="n">
        <v>45511</v>
      </c>
      <c r="HP3" s="4" t="n">
        <v>45512</v>
      </c>
      <c r="HQ3" s="4" t="n">
        <v>45513</v>
      </c>
      <c r="HR3" s="4" t="n">
        <v>45514</v>
      </c>
      <c r="HS3" s="4" t="n">
        <v>45515</v>
      </c>
      <c r="HT3" s="4" t="n">
        <v>45516</v>
      </c>
      <c r="HU3" s="4" t="n">
        <v>45517</v>
      </c>
      <c r="HV3" s="4" t="n">
        <v>45518</v>
      </c>
      <c r="HW3" s="4" t="n">
        <v>45519</v>
      </c>
      <c r="HX3" s="4" t="n">
        <v>45520</v>
      </c>
      <c r="HY3" s="4" t="n">
        <v>45521</v>
      </c>
      <c r="HZ3" s="4" t="n">
        <v>45522</v>
      </c>
      <c r="IA3" s="4" t="n">
        <v>45523</v>
      </c>
      <c r="IB3" s="4" t="n">
        <v>45524</v>
      </c>
      <c r="IC3" s="4" t="n">
        <v>45525</v>
      </c>
      <c r="ID3" s="4" t="n">
        <v>45526</v>
      </c>
      <c r="IE3" s="4" t="n">
        <v>45527</v>
      </c>
      <c r="IF3" s="4" t="n">
        <v>45528</v>
      </c>
      <c r="IG3" s="4" t="n">
        <v>45529</v>
      </c>
      <c r="IH3" s="4" t="n">
        <v>45530</v>
      </c>
      <c r="II3" s="4" t="n">
        <v>45531</v>
      </c>
      <c r="IJ3" s="4" t="n">
        <v>45532</v>
      </c>
      <c r="IK3" s="4" t="n">
        <v>45533</v>
      </c>
      <c r="IL3" s="4" t="n">
        <v>45534</v>
      </c>
      <c r="IM3" s="4" t="n">
        <v>45535</v>
      </c>
      <c r="IN3" s="4" t="n">
        <v>45536</v>
      </c>
      <c r="IO3" s="4" t="n">
        <v>45537</v>
      </c>
      <c r="IP3" s="4" t="n">
        <v>45538</v>
      </c>
      <c r="IQ3" s="4" t="n">
        <v>45539</v>
      </c>
      <c r="IR3" s="4" t="n">
        <v>45540</v>
      </c>
      <c r="IS3" s="4" t="n">
        <v>45541</v>
      </c>
      <c r="IT3" s="4" t="n">
        <v>45542</v>
      </c>
      <c r="IU3" s="4" t="n">
        <v>45543</v>
      </c>
    </row>
    <row r="4" customFormat="false" ht="15" hidden="false" customHeight="false" outlineLevel="0" collapsed="false">
      <c r="A4" s="0" t="n">
        <v>1</v>
      </c>
      <c r="B4" s="0" t="s">
        <v>5</v>
      </c>
      <c r="C4" s="0" t="n">
        <v>2400</v>
      </c>
      <c r="D4" s="5" t="n">
        <v>1800</v>
      </c>
      <c r="E4" s="5" t="n">
        <v>1800</v>
      </c>
      <c r="F4" s="5" t="n">
        <v>3120</v>
      </c>
      <c r="G4" s="5" t="n">
        <v>6240</v>
      </c>
      <c r="H4" s="5" t="n">
        <v>6120</v>
      </c>
      <c r="I4" s="5" t="n">
        <v>5880</v>
      </c>
      <c r="J4" s="5" t="n">
        <v>6000</v>
      </c>
      <c r="K4" s="5" t="n">
        <v>5880</v>
      </c>
      <c r="L4" s="5" t="n">
        <v>6000</v>
      </c>
      <c r="M4" s="5" t="n">
        <v>6240</v>
      </c>
      <c r="N4" s="5" t="n">
        <v>6120</v>
      </c>
      <c r="O4" s="5" t="n">
        <v>6000</v>
      </c>
      <c r="P4" s="5" t="n">
        <v>5880</v>
      </c>
      <c r="Q4" s="5" t="n">
        <v>5880</v>
      </c>
      <c r="R4" s="5" t="n">
        <v>6000</v>
      </c>
      <c r="S4" s="5" t="n">
        <v>6000</v>
      </c>
      <c r="T4" s="5" t="n">
        <v>5880</v>
      </c>
      <c r="U4" s="5" t="n">
        <v>5880</v>
      </c>
      <c r="V4" s="5" t="n">
        <v>5760</v>
      </c>
      <c r="W4" s="5" t="n">
        <v>5160</v>
      </c>
      <c r="X4" s="5" t="n">
        <v>5400</v>
      </c>
      <c r="Y4" s="5" t="n">
        <v>5520</v>
      </c>
      <c r="Z4" s="5" t="n">
        <v>5640</v>
      </c>
      <c r="AA4" s="5" t="n">
        <v>5160</v>
      </c>
      <c r="AB4" s="5" t="n">
        <v>5400</v>
      </c>
      <c r="AC4" s="5" t="n">
        <v>5760</v>
      </c>
      <c r="AD4" s="5" t="n">
        <v>5400</v>
      </c>
      <c r="AE4" s="5" t="n">
        <v>5640</v>
      </c>
      <c r="AF4" s="5" t="n">
        <v>5520</v>
      </c>
      <c r="AG4" s="5" t="n">
        <v>5760</v>
      </c>
      <c r="AH4" s="5" t="n">
        <v>5880</v>
      </c>
      <c r="AI4" s="5" t="n">
        <v>5760</v>
      </c>
      <c r="AJ4" s="5" t="n">
        <v>5760</v>
      </c>
      <c r="AK4" s="5" t="n">
        <v>5880</v>
      </c>
      <c r="AL4" s="5" t="n">
        <v>5880</v>
      </c>
      <c r="AM4" s="5" t="n">
        <v>5640</v>
      </c>
      <c r="AN4" s="5" t="n">
        <v>5880</v>
      </c>
      <c r="AO4" s="5" t="n">
        <v>5880</v>
      </c>
      <c r="AP4" s="5" t="n">
        <v>5880</v>
      </c>
      <c r="AQ4" s="5" t="n">
        <v>5760</v>
      </c>
      <c r="AR4" s="5" t="n">
        <v>5520</v>
      </c>
      <c r="AS4" s="5" t="n">
        <v>5520</v>
      </c>
      <c r="AT4" s="5" t="n">
        <v>5880</v>
      </c>
      <c r="AU4" s="5" t="n">
        <v>5640</v>
      </c>
      <c r="AV4" s="5" t="n">
        <v>5640</v>
      </c>
      <c r="AW4" s="5" t="n">
        <v>5880</v>
      </c>
      <c r="AX4" s="5" t="n">
        <v>5760</v>
      </c>
      <c r="AY4" s="5" t="n">
        <v>5520</v>
      </c>
      <c r="AZ4" s="5" t="n">
        <v>5760</v>
      </c>
      <c r="BA4" s="5" t="n">
        <v>5640</v>
      </c>
      <c r="BB4" s="5" t="n">
        <v>6000</v>
      </c>
      <c r="BC4" s="5" t="n">
        <v>5880</v>
      </c>
      <c r="BD4" s="5" t="n">
        <v>5760</v>
      </c>
      <c r="BE4" s="5" t="n">
        <v>6000</v>
      </c>
      <c r="BF4" s="5" t="n">
        <v>5040</v>
      </c>
      <c r="BG4" s="5" t="n">
        <v>6720</v>
      </c>
      <c r="BH4" s="5" t="n">
        <v>6000</v>
      </c>
      <c r="BI4" s="5" t="n">
        <v>5880</v>
      </c>
      <c r="BJ4" s="5" t="n">
        <v>5640</v>
      </c>
      <c r="BK4" s="5" t="n">
        <v>5400</v>
      </c>
      <c r="BL4" s="5" t="n">
        <v>5640</v>
      </c>
      <c r="BM4" s="5" t="n">
        <v>5640</v>
      </c>
      <c r="BN4" s="5" t="n">
        <v>5640</v>
      </c>
      <c r="BO4" s="5" t="n">
        <v>5760</v>
      </c>
      <c r="BP4" s="5" t="n">
        <v>5640</v>
      </c>
      <c r="BQ4" s="5" t="n">
        <v>5520</v>
      </c>
      <c r="BR4" s="5" t="n">
        <v>5880</v>
      </c>
      <c r="BS4" s="5" t="n">
        <v>5520</v>
      </c>
      <c r="BT4" s="5" t="n">
        <v>5520</v>
      </c>
      <c r="BU4" s="5" t="n">
        <v>5520</v>
      </c>
      <c r="BV4" s="5" t="n">
        <v>5880</v>
      </c>
      <c r="BW4" s="5" t="n">
        <v>5640</v>
      </c>
      <c r="BX4" s="5" t="n">
        <v>5520</v>
      </c>
      <c r="BY4" s="5" t="n">
        <v>5760</v>
      </c>
      <c r="BZ4" s="5" t="n">
        <v>5640</v>
      </c>
      <c r="CA4" s="5" t="n">
        <v>5640</v>
      </c>
      <c r="CB4" s="5" t="n">
        <v>5640</v>
      </c>
      <c r="CC4" s="5" t="n">
        <v>5640</v>
      </c>
      <c r="CD4" s="5" t="n">
        <v>5640</v>
      </c>
      <c r="CE4" s="5" t="n">
        <v>5880</v>
      </c>
      <c r="CF4" s="5" t="n">
        <v>5520</v>
      </c>
      <c r="CG4" s="5" t="n">
        <v>5760</v>
      </c>
      <c r="CH4" s="5" t="n">
        <v>5880</v>
      </c>
      <c r="CI4" s="5" t="n">
        <v>5640</v>
      </c>
      <c r="CJ4" s="5" t="n">
        <v>5760</v>
      </c>
      <c r="CK4" s="5" t="n">
        <v>6000</v>
      </c>
      <c r="CL4" s="5" t="n">
        <v>5760</v>
      </c>
      <c r="CM4" s="5" t="n">
        <v>6000</v>
      </c>
      <c r="CN4" s="5" t="n">
        <v>5880</v>
      </c>
      <c r="CO4" s="5" t="n">
        <v>5880</v>
      </c>
      <c r="CP4" s="5" t="n">
        <v>5520</v>
      </c>
      <c r="CQ4" s="5" t="n">
        <v>5640</v>
      </c>
      <c r="CR4" s="5" t="n">
        <v>5760</v>
      </c>
      <c r="CS4" s="5" t="n">
        <v>5880</v>
      </c>
      <c r="CT4" s="5" t="n">
        <v>5760</v>
      </c>
      <c r="CU4" s="5" t="n">
        <v>5640</v>
      </c>
      <c r="CV4" s="5" t="n">
        <v>5640</v>
      </c>
      <c r="CW4" s="5" t="n">
        <v>5400</v>
      </c>
      <c r="CX4" s="5" t="n">
        <v>4680</v>
      </c>
      <c r="CY4" s="5" t="n">
        <v>2160</v>
      </c>
      <c r="CZ4" s="0" t="n">
        <v>0</v>
      </c>
      <c r="DA4" s="0" t="n">
        <v>0</v>
      </c>
      <c r="DB4" s="5" t="n">
        <v>5640</v>
      </c>
      <c r="DC4" s="5" t="n">
        <v>1920</v>
      </c>
      <c r="DD4" s="5" t="n">
        <v>1560</v>
      </c>
      <c r="DE4" s="5" t="n">
        <v>1800</v>
      </c>
      <c r="DF4" s="5" t="n">
        <v>2040</v>
      </c>
      <c r="DG4" s="5" t="n">
        <v>1680</v>
      </c>
      <c r="DH4" s="5" t="n">
        <v>2040</v>
      </c>
      <c r="DI4" s="5" t="n">
        <v>2400</v>
      </c>
      <c r="DJ4" s="5" t="n">
        <v>6360</v>
      </c>
      <c r="DK4" s="5" t="n">
        <v>6000</v>
      </c>
      <c r="DL4" s="5" t="n">
        <v>5760</v>
      </c>
      <c r="DM4" s="5" t="n">
        <v>5760</v>
      </c>
      <c r="DN4" s="5" t="n">
        <v>5760</v>
      </c>
      <c r="DO4" s="5" t="n">
        <v>6000</v>
      </c>
      <c r="DP4" s="5" t="n">
        <v>5640</v>
      </c>
      <c r="DQ4" s="5" t="n">
        <v>6000</v>
      </c>
      <c r="DR4" s="5" t="n">
        <v>5880</v>
      </c>
      <c r="DS4" s="5" t="n">
        <v>5880</v>
      </c>
      <c r="DT4" s="5" t="n">
        <v>6120</v>
      </c>
      <c r="DU4" s="5" t="n">
        <v>6120</v>
      </c>
      <c r="DV4" s="5" t="n">
        <v>6240</v>
      </c>
      <c r="DW4" s="5" t="n">
        <v>6120</v>
      </c>
      <c r="DX4" s="5" t="n">
        <v>6240</v>
      </c>
      <c r="DY4" s="5" t="n">
        <v>6240</v>
      </c>
      <c r="DZ4" s="5" t="n">
        <v>6120</v>
      </c>
      <c r="EA4" s="5" t="n">
        <v>6120</v>
      </c>
      <c r="EB4" s="5" t="n">
        <v>6240</v>
      </c>
      <c r="EC4" s="5" t="n">
        <v>6480</v>
      </c>
      <c r="ED4" s="5" t="n">
        <v>6000</v>
      </c>
      <c r="EE4" s="5" t="n">
        <v>6000</v>
      </c>
      <c r="EF4" s="5" t="n">
        <v>5880</v>
      </c>
      <c r="EG4" s="5" t="n">
        <v>5880</v>
      </c>
      <c r="EH4" s="5" t="n">
        <v>6000</v>
      </c>
      <c r="EI4" s="5" t="n">
        <v>5760</v>
      </c>
      <c r="EJ4" s="5" t="n">
        <v>6000</v>
      </c>
      <c r="EK4" s="5" t="n">
        <v>5760</v>
      </c>
      <c r="EL4" s="5" t="n">
        <v>3960</v>
      </c>
      <c r="EM4" s="0" t="n">
        <v>0</v>
      </c>
      <c r="EN4" s="5" t="n">
        <v>6360</v>
      </c>
      <c r="EO4" s="5" t="n">
        <v>5640</v>
      </c>
      <c r="EP4" s="5" t="n">
        <v>5640</v>
      </c>
      <c r="EQ4" s="5" t="n">
        <v>5760</v>
      </c>
      <c r="ER4" s="5" t="n">
        <v>5880</v>
      </c>
      <c r="ES4" s="5" t="n">
        <v>5880</v>
      </c>
      <c r="ET4" s="5" t="n">
        <v>6000</v>
      </c>
      <c r="EU4" s="5" t="n">
        <v>5880</v>
      </c>
      <c r="EV4" s="5" t="n">
        <v>6000</v>
      </c>
      <c r="EW4" s="5" t="n">
        <v>5880</v>
      </c>
      <c r="EX4" s="5" t="n">
        <v>6000</v>
      </c>
      <c r="EY4" s="5" t="n">
        <v>5880</v>
      </c>
      <c r="EZ4" s="5" t="n">
        <v>6120</v>
      </c>
      <c r="FA4" s="5" t="n">
        <v>6000</v>
      </c>
      <c r="FB4" s="5" t="n">
        <v>6120</v>
      </c>
      <c r="FC4" s="5" t="n">
        <v>6240</v>
      </c>
      <c r="FD4" s="5" t="n">
        <v>6120</v>
      </c>
      <c r="FE4" s="5" t="n">
        <v>6120</v>
      </c>
      <c r="FF4" s="5" t="n">
        <v>6360</v>
      </c>
      <c r="FG4" s="5" t="n">
        <v>6240</v>
      </c>
      <c r="FH4" s="5" t="n">
        <v>6480</v>
      </c>
      <c r="FI4" s="5" t="n">
        <v>6240</v>
      </c>
      <c r="FJ4" s="5" t="n">
        <v>6360</v>
      </c>
      <c r="FK4" s="5" t="n">
        <v>6000</v>
      </c>
      <c r="FL4" s="5" t="n">
        <v>5880</v>
      </c>
      <c r="FM4" s="5" t="n">
        <v>5760</v>
      </c>
      <c r="FN4" s="5" t="n">
        <v>3360</v>
      </c>
      <c r="FO4" s="5" t="n">
        <v>2400</v>
      </c>
      <c r="FP4" s="5" t="n">
        <v>2280</v>
      </c>
      <c r="FQ4" s="5" t="n">
        <v>2160</v>
      </c>
      <c r="FR4" s="5" t="n">
        <v>2040</v>
      </c>
      <c r="FS4" s="5" t="n">
        <v>2520</v>
      </c>
      <c r="FT4" s="5" t="n">
        <v>2520</v>
      </c>
      <c r="FU4" s="5" t="n">
        <v>2640</v>
      </c>
      <c r="FV4" s="5" t="n">
        <v>2640</v>
      </c>
      <c r="FW4" s="5" t="n">
        <v>2640</v>
      </c>
      <c r="FX4" s="5" t="n">
        <v>2400</v>
      </c>
      <c r="FY4" s="5" t="n">
        <v>2160</v>
      </c>
      <c r="FZ4" s="5" t="n">
        <v>1920</v>
      </c>
      <c r="GA4" s="5" t="n">
        <v>1920</v>
      </c>
      <c r="GB4" s="5" t="n">
        <v>3480</v>
      </c>
      <c r="GC4" s="5" t="n">
        <v>4800</v>
      </c>
      <c r="GD4" s="5" t="n">
        <v>5160</v>
      </c>
      <c r="GE4" s="5" t="n">
        <v>5760</v>
      </c>
      <c r="GF4" s="5" t="n">
        <v>5880</v>
      </c>
      <c r="GG4" s="5" t="n">
        <v>5400</v>
      </c>
      <c r="GH4" s="5" t="n">
        <v>5760</v>
      </c>
      <c r="GI4" s="5" t="n">
        <v>5760</v>
      </c>
      <c r="GJ4" s="5" t="n">
        <v>6000</v>
      </c>
      <c r="GK4" s="5" t="n">
        <v>6120</v>
      </c>
      <c r="GL4" s="5" t="n">
        <v>5880</v>
      </c>
      <c r="GM4" s="5" t="n">
        <v>6000</v>
      </c>
      <c r="GN4" s="5" t="n">
        <v>6000</v>
      </c>
      <c r="GO4" s="5" t="n">
        <v>5880</v>
      </c>
      <c r="GP4" s="5" t="n">
        <v>5880</v>
      </c>
      <c r="GQ4" s="5" t="n">
        <v>5760</v>
      </c>
      <c r="GR4" s="5" t="n">
        <v>5760</v>
      </c>
      <c r="GS4" s="5" t="n">
        <v>6000</v>
      </c>
      <c r="GT4" s="5" t="n">
        <v>5760</v>
      </c>
      <c r="GU4" s="5" t="n">
        <v>6000</v>
      </c>
      <c r="GV4" s="5" t="n">
        <v>5880</v>
      </c>
      <c r="GW4" s="5" t="n">
        <v>5520</v>
      </c>
      <c r="GX4" s="5" t="n">
        <v>5640</v>
      </c>
      <c r="GY4" s="5" t="n">
        <v>3360</v>
      </c>
      <c r="GZ4" s="5" t="n">
        <v>2400</v>
      </c>
      <c r="HA4" s="5" t="n">
        <v>2520</v>
      </c>
      <c r="HB4" s="5" t="n">
        <v>2160</v>
      </c>
      <c r="HC4" s="5" t="n">
        <v>2280</v>
      </c>
      <c r="HD4" s="5" t="n">
        <v>2160</v>
      </c>
      <c r="HE4" s="5" t="n">
        <v>2040</v>
      </c>
      <c r="HF4" s="5" t="n">
        <v>2040</v>
      </c>
      <c r="HG4" s="5" t="n">
        <v>2040</v>
      </c>
      <c r="HH4" s="5" t="n">
        <v>2040</v>
      </c>
      <c r="HI4" s="5" t="n">
        <v>2160</v>
      </c>
      <c r="HJ4" s="5" t="n">
        <v>1920</v>
      </c>
      <c r="HK4" s="5" t="n">
        <v>1800</v>
      </c>
      <c r="HL4" s="5" t="n">
        <v>1920</v>
      </c>
      <c r="HM4" s="5" t="n">
        <v>5880</v>
      </c>
      <c r="HN4" s="5" t="n">
        <v>5880</v>
      </c>
      <c r="HO4" s="5" t="n">
        <v>5880</v>
      </c>
      <c r="HP4" s="5" t="n">
        <v>5760</v>
      </c>
      <c r="HQ4" s="5" t="n">
        <v>5640</v>
      </c>
      <c r="HR4" s="5" t="n">
        <v>5640</v>
      </c>
      <c r="HS4" s="5" t="n">
        <v>5520</v>
      </c>
      <c r="HT4" s="5" t="n">
        <v>5400</v>
      </c>
      <c r="HU4" s="5" t="n">
        <v>5280</v>
      </c>
      <c r="HV4" s="5" t="n">
        <v>5640</v>
      </c>
      <c r="HW4" s="5" t="n">
        <v>5280</v>
      </c>
      <c r="HX4" s="5" t="n">
        <v>5640</v>
      </c>
      <c r="HY4" s="5" t="n">
        <v>5640</v>
      </c>
      <c r="HZ4" s="5" t="n">
        <v>5760</v>
      </c>
      <c r="IA4" s="5" t="n">
        <v>5280</v>
      </c>
      <c r="IB4" s="5" t="n">
        <v>5640</v>
      </c>
      <c r="IC4" s="5" t="n">
        <v>5640</v>
      </c>
      <c r="ID4" s="5" t="n">
        <v>5400</v>
      </c>
      <c r="IE4" s="5" t="n">
        <v>5400</v>
      </c>
      <c r="IF4" s="5" t="n">
        <v>5160</v>
      </c>
      <c r="IG4" s="5" t="n">
        <v>5160</v>
      </c>
      <c r="IH4" s="5" t="n">
        <v>5040</v>
      </c>
      <c r="II4" s="5" t="n">
        <v>5400</v>
      </c>
      <c r="IJ4" s="5" t="n">
        <v>5400</v>
      </c>
      <c r="IK4" s="5" t="n">
        <v>5280</v>
      </c>
      <c r="IL4" s="5" t="n">
        <v>5040</v>
      </c>
      <c r="IM4" s="5" t="n">
        <v>5040</v>
      </c>
      <c r="IN4" s="5" t="n">
        <v>5040</v>
      </c>
      <c r="IO4" s="5" t="n">
        <v>5160</v>
      </c>
      <c r="IP4" s="5" t="n">
        <v>5280</v>
      </c>
      <c r="IQ4" s="5" t="n">
        <v>5640</v>
      </c>
      <c r="IR4" s="5" t="n">
        <v>5520</v>
      </c>
      <c r="IS4" s="5" t="n">
        <v>5520</v>
      </c>
      <c r="IT4" s="5" t="n">
        <v>5520</v>
      </c>
      <c r="IU4" s="5" t="n">
        <v>5400</v>
      </c>
      <c r="IV4" s="5" t="n">
        <f aca="false">SUM(D4:IU4)</f>
        <v>1293000</v>
      </c>
    </row>
    <row r="5" customFormat="false" ht="15" hidden="false" customHeight="false" outlineLevel="0" collapsed="false">
      <c r="A5" s="0" t="n">
        <v>2</v>
      </c>
      <c r="B5" s="0" t="s">
        <v>6</v>
      </c>
      <c r="C5" s="0" t="n">
        <v>2400</v>
      </c>
      <c r="D5" s="0" t="n">
        <v>480</v>
      </c>
      <c r="E5" s="0" t="n">
        <v>480</v>
      </c>
      <c r="F5" s="5" t="n">
        <v>1080</v>
      </c>
      <c r="G5" s="5" t="n">
        <v>5160</v>
      </c>
      <c r="H5" s="5" t="n">
        <v>6840</v>
      </c>
      <c r="I5" s="5" t="n">
        <v>6840</v>
      </c>
      <c r="J5" s="5" t="n">
        <v>6720</v>
      </c>
      <c r="K5" s="5" t="n">
        <v>6720</v>
      </c>
      <c r="L5" s="5" t="n">
        <v>6600</v>
      </c>
      <c r="M5" s="5" t="n">
        <v>6600</v>
      </c>
      <c r="N5" s="5" t="n">
        <v>6720</v>
      </c>
      <c r="O5" s="5" t="n">
        <v>6720</v>
      </c>
      <c r="P5" s="5" t="n">
        <v>6600</v>
      </c>
      <c r="Q5" s="5" t="n">
        <v>6600</v>
      </c>
      <c r="R5" s="5" t="n">
        <v>6480</v>
      </c>
      <c r="S5" s="5" t="n">
        <v>6480</v>
      </c>
      <c r="T5" s="5" t="n">
        <v>6840</v>
      </c>
      <c r="U5" s="5" t="n">
        <v>6600</v>
      </c>
      <c r="V5" s="5" t="n">
        <v>6720</v>
      </c>
      <c r="W5" s="5" t="n">
        <v>3480</v>
      </c>
      <c r="X5" s="5" t="n">
        <v>3240</v>
      </c>
      <c r="Y5" s="5" t="n">
        <v>6600</v>
      </c>
      <c r="Z5" s="5" t="n">
        <v>6840</v>
      </c>
      <c r="AA5" s="5" t="n">
        <v>6720</v>
      </c>
      <c r="AB5" s="5" t="n">
        <v>6480</v>
      </c>
      <c r="AC5" s="5" t="n">
        <v>6600</v>
      </c>
      <c r="AD5" s="5" t="n">
        <v>6480</v>
      </c>
      <c r="AE5" s="5" t="n">
        <v>6480</v>
      </c>
      <c r="AF5" s="5" t="n">
        <v>6600</v>
      </c>
      <c r="AG5" s="5" t="n">
        <v>6600</v>
      </c>
      <c r="AH5" s="5" t="n">
        <v>6600</v>
      </c>
      <c r="AI5" s="5" t="n">
        <v>6720</v>
      </c>
      <c r="AJ5" s="5" t="n">
        <v>6480</v>
      </c>
      <c r="AK5" s="5" t="n">
        <v>6600</v>
      </c>
      <c r="AL5" s="5" t="n">
        <v>6600</v>
      </c>
      <c r="AM5" s="5" t="n">
        <v>6480</v>
      </c>
      <c r="AN5" s="5" t="n">
        <v>6600</v>
      </c>
      <c r="AO5" s="5" t="n">
        <v>6600</v>
      </c>
      <c r="AP5" s="5" t="n">
        <v>6720</v>
      </c>
      <c r="AQ5" s="5" t="n">
        <v>6480</v>
      </c>
      <c r="AR5" s="5" t="n">
        <v>6600</v>
      </c>
      <c r="AS5" s="5" t="n">
        <v>6720</v>
      </c>
      <c r="AT5" s="5" t="n">
        <v>6600</v>
      </c>
      <c r="AU5" s="5" t="n">
        <v>6720</v>
      </c>
      <c r="AV5" s="5" t="n">
        <v>6480</v>
      </c>
      <c r="AW5" s="5" t="n">
        <v>6720</v>
      </c>
      <c r="AX5" s="5" t="n">
        <v>6480</v>
      </c>
      <c r="AY5" s="5" t="n">
        <v>6720</v>
      </c>
      <c r="AZ5" s="5" t="n">
        <v>6480</v>
      </c>
      <c r="BA5" s="5" t="n">
        <v>6480</v>
      </c>
      <c r="BB5" s="5" t="n">
        <v>6600</v>
      </c>
      <c r="BC5" s="5" t="n">
        <v>6840</v>
      </c>
      <c r="BD5" s="5" t="n">
        <v>6600</v>
      </c>
      <c r="BE5" s="5" t="n">
        <v>6720</v>
      </c>
      <c r="BF5" s="5" t="n">
        <v>4680</v>
      </c>
      <c r="BG5" s="5" t="n">
        <v>4800</v>
      </c>
      <c r="BH5" s="5" t="n">
        <v>6480</v>
      </c>
      <c r="BI5" s="5" t="n">
        <v>6600</v>
      </c>
      <c r="BJ5" s="5" t="n">
        <v>6360</v>
      </c>
      <c r="BK5" s="5" t="n">
        <v>6360</v>
      </c>
      <c r="BL5" s="5" t="n">
        <v>6480</v>
      </c>
      <c r="BM5" s="5" t="n">
        <v>6480</v>
      </c>
      <c r="BN5" s="5" t="n">
        <v>6720</v>
      </c>
      <c r="BO5" s="5" t="n">
        <v>6360</v>
      </c>
      <c r="BP5" s="5" t="n">
        <v>6720</v>
      </c>
      <c r="BQ5" s="5" t="n">
        <v>6360</v>
      </c>
      <c r="BR5" s="5" t="n">
        <v>6720</v>
      </c>
      <c r="BS5" s="5" t="n">
        <v>6600</v>
      </c>
      <c r="BT5" s="5" t="n">
        <v>6480</v>
      </c>
      <c r="BU5" s="5" t="n">
        <v>6720</v>
      </c>
      <c r="BV5" s="5" t="n">
        <v>6480</v>
      </c>
      <c r="BW5" s="5" t="n">
        <v>6600</v>
      </c>
      <c r="BX5" s="5" t="n">
        <v>6600</v>
      </c>
      <c r="BY5" s="5" t="n">
        <v>6600</v>
      </c>
      <c r="BZ5" s="5" t="n">
        <v>6600</v>
      </c>
      <c r="CA5" s="5" t="n">
        <v>6600</v>
      </c>
      <c r="CB5" s="5" t="n">
        <v>6600</v>
      </c>
      <c r="CC5" s="5" t="n">
        <v>6720</v>
      </c>
      <c r="CD5" s="5" t="n">
        <v>6600</v>
      </c>
      <c r="CE5" s="5" t="n">
        <v>6840</v>
      </c>
      <c r="CF5" s="5" t="n">
        <v>6480</v>
      </c>
      <c r="CG5" s="5" t="n">
        <v>6720</v>
      </c>
      <c r="CH5" s="5" t="n">
        <v>6720</v>
      </c>
      <c r="CI5" s="5" t="n">
        <v>6480</v>
      </c>
      <c r="CJ5" s="5" t="n">
        <v>6480</v>
      </c>
      <c r="CK5" s="5" t="n">
        <v>6600</v>
      </c>
      <c r="CL5" s="5" t="n">
        <v>6600</v>
      </c>
      <c r="CM5" s="5" t="n">
        <v>6480</v>
      </c>
      <c r="CN5" s="5" t="n">
        <v>6720</v>
      </c>
      <c r="CO5" s="5" t="n">
        <v>6360</v>
      </c>
      <c r="CP5" s="5" t="n">
        <v>6600</v>
      </c>
      <c r="CQ5" s="5" t="n">
        <v>6480</v>
      </c>
      <c r="CR5" s="5" t="n">
        <v>6600</v>
      </c>
      <c r="CS5" s="5" t="n">
        <v>6360</v>
      </c>
      <c r="CT5" s="5" t="n">
        <v>6720</v>
      </c>
      <c r="CU5" s="5" t="n">
        <v>6480</v>
      </c>
      <c r="CV5" s="5" t="n">
        <v>6600</v>
      </c>
      <c r="CW5" s="5" t="n">
        <v>6360</v>
      </c>
      <c r="CX5" s="5" t="n">
        <v>4080</v>
      </c>
      <c r="CY5" s="0" t="n">
        <v>360</v>
      </c>
      <c r="CZ5" s="0" t="n">
        <v>0</v>
      </c>
      <c r="DA5" s="0" t="n">
        <v>0</v>
      </c>
      <c r="DB5" s="5" t="n">
        <v>1080</v>
      </c>
      <c r="DC5" s="0" t="n">
        <v>0</v>
      </c>
      <c r="DD5" s="0" t="n">
        <v>480</v>
      </c>
      <c r="DE5" s="0" t="n">
        <v>240</v>
      </c>
      <c r="DF5" s="0" t="n">
        <v>720</v>
      </c>
      <c r="DG5" s="0" t="n">
        <v>600</v>
      </c>
      <c r="DH5" s="0" t="n">
        <v>600</v>
      </c>
      <c r="DI5" s="0" t="n">
        <v>720</v>
      </c>
      <c r="DJ5" s="5" t="n">
        <v>4560</v>
      </c>
      <c r="DK5" s="5" t="n">
        <v>6600</v>
      </c>
      <c r="DL5" s="5" t="n">
        <v>6600</v>
      </c>
      <c r="DM5" s="5" t="n">
        <v>6480</v>
      </c>
      <c r="DN5" s="5" t="n">
        <v>6480</v>
      </c>
      <c r="DO5" s="5" t="n">
        <v>6480</v>
      </c>
      <c r="DP5" s="5" t="n">
        <v>6480</v>
      </c>
      <c r="DQ5" s="5" t="n">
        <v>6480</v>
      </c>
      <c r="DR5" s="5" t="n">
        <v>6480</v>
      </c>
      <c r="DS5" s="5" t="n">
        <v>6480</v>
      </c>
      <c r="DT5" s="5" t="n">
        <v>6840</v>
      </c>
      <c r="DU5" s="5" t="n">
        <v>6360</v>
      </c>
      <c r="DV5" s="5" t="n">
        <v>6600</v>
      </c>
      <c r="DW5" s="5" t="n">
        <v>6600</v>
      </c>
      <c r="DX5" s="5" t="n">
        <v>6720</v>
      </c>
      <c r="DY5" s="5" t="n">
        <v>6720</v>
      </c>
      <c r="DZ5" s="5" t="n">
        <v>6480</v>
      </c>
      <c r="EA5" s="5" t="n">
        <v>6600</v>
      </c>
      <c r="EB5" s="5" t="n">
        <v>6600</v>
      </c>
      <c r="EC5" s="5" t="n">
        <v>6600</v>
      </c>
      <c r="ED5" s="5" t="n">
        <v>6600</v>
      </c>
      <c r="EE5" s="5" t="n">
        <v>6720</v>
      </c>
      <c r="EF5" s="5" t="n">
        <v>6600</v>
      </c>
      <c r="EG5" s="5" t="n">
        <v>6360</v>
      </c>
      <c r="EH5" s="5" t="n">
        <v>6480</v>
      </c>
      <c r="EI5" s="5" t="n">
        <v>6480</v>
      </c>
      <c r="EJ5" s="5" t="n">
        <v>6480</v>
      </c>
      <c r="EK5" s="5" t="n">
        <v>6600</v>
      </c>
      <c r="EL5" s="5" t="n">
        <v>4560</v>
      </c>
      <c r="EM5" s="0" t="n">
        <v>0</v>
      </c>
      <c r="EN5" s="5" t="n">
        <v>4920</v>
      </c>
      <c r="EO5" s="5" t="n">
        <v>6600</v>
      </c>
      <c r="EP5" s="5" t="n">
        <v>6600</v>
      </c>
      <c r="EQ5" s="5" t="n">
        <v>6480</v>
      </c>
      <c r="ER5" s="5" t="n">
        <v>6600</v>
      </c>
      <c r="ES5" s="5" t="n">
        <v>6480</v>
      </c>
      <c r="ET5" s="5" t="n">
        <v>6600</v>
      </c>
      <c r="EU5" s="5" t="n">
        <v>6360</v>
      </c>
      <c r="EV5" s="5" t="n">
        <v>6600</v>
      </c>
      <c r="EW5" s="5" t="n">
        <v>6600</v>
      </c>
      <c r="EX5" s="5" t="n">
        <v>6480</v>
      </c>
      <c r="EY5" s="5" t="n">
        <v>6840</v>
      </c>
      <c r="EZ5" s="5" t="n">
        <v>6600</v>
      </c>
      <c r="FA5" s="5" t="n">
        <v>6600</v>
      </c>
      <c r="FB5" s="5" t="n">
        <v>6600</v>
      </c>
      <c r="FC5" s="5" t="n">
        <v>6600</v>
      </c>
      <c r="FD5" s="5" t="n">
        <v>6480</v>
      </c>
      <c r="FE5" s="5" t="n">
        <v>6720</v>
      </c>
      <c r="FF5" s="5" t="n">
        <v>6480</v>
      </c>
      <c r="FG5" s="5" t="n">
        <v>6480</v>
      </c>
      <c r="FH5" s="5" t="n">
        <v>6600</v>
      </c>
      <c r="FI5" s="5" t="n">
        <v>6480</v>
      </c>
      <c r="FJ5" s="5" t="n">
        <v>6600</v>
      </c>
      <c r="FK5" s="5" t="n">
        <v>6480</v>
      </c>
      <c r="FL5" s="5" t="n">
        <v>6600</v>
      </c>
      <c r="FM5" s="5" t="n">
        <v>6360</v>
      </c>
      <c r="FN5" s="5" t="n">
        <v>1080</v>
      </c>
      <c r="FO5" s="0" t="n">
        <v>720</v>
      </c>
      <c r="FP5" s="0" t="n">
        <v>600</v>
      </c>
      <c r="FQ5" s="0" t="n">
        <v>480</v>
      </c>
      <c r="FR5" s="0" t="n">
        <v>480</v>
      </c>
      <c r="FS5" s="0" t="n">
        <v>480</v>
      </c>
      <c r="FT5" s="0" t="n">
        <v>720</v>
      </c>
      <c r="FU5" s="0" t="n">
        <v>600</v>
      </c>
      <c r="FV5" s="0" t="n">
        <v>600</v>
      </c>
      <c r="FW5" s="0" t="n">
        <v>720</v>
      </c>
      <c r="FX5" s="0" t="n">
        <v>720</v>
      </c>
      <c r="FY5" s="0" t="n">
        <v>600</v>
      </c>
      <c r="FZ5" s="0" t="n">
        <v>600</v>
      </c>
      <c r="GA5" s="0" t="n">
        <v>600</v>
      </c>
      <c r="GB5" s="0" t="n">
        <v>960</v>
      </c>
      <c r="GC5" s="5" t="n">
        <v>3000</v>
      </c>
      <c r="GD5" s="5" t="n">
        <v>1680</v>
      </c>
      <c r="GE5" s="5" t="n">
        <v>5040</v>
      </c>
      <c r="GF5" s="5" t="n">
        <v>6600</v>
      </c>
      <c r="GG5" s="5" t="n">
        <v>6360</v>
      </c>
      <c r="GH5" s="5" t="n">
        <v>6480</v>
      </c>
      <c r="GI5" s="5" t="n">
        <v>6600</v>
      </c>
      <c r="GJ5" s="5" t="n">
        <v>6600</v>
      </c>
      <c r="GK5" s="5" t="n">
        <v>6600</v>
      </c>
      <c r="GL5" s="5" t="n">
        <v>6600</v>
      </c>
      <c r="GM5" s="5" t="n">
        <v>6720</v>
      </c>
      <c r="GN5" s="5" t="n">
        <v>6480</v>
      </c>
      <c r="GO5" s="5" t="n">
        <v>6600</v>
      </c>
      <c r="GP5" s="5" t="n">
        <v>6600</v>
      </c>
      <c r="GQ5" s="5" t="n">
        <v>6720</v>
      </c>
      <c r="GR5" s="5" t="n">
        <v>6480</v>
      </c>
      <c r="GS5" s="5" t="n">
        <v>6600</v>
      </c>
      <c r="GT5" s="5" t="n">
        <v>6600</v>
      </c>
      <c r="GU5" s="5" t="n">
        <v>6480</v>
      </c>
      <c r="GV5" s="5" t="n">
        <v>6720</v>
      </c>
      <c r="GW5" s="5" t="n">
        <v>6360</v>
      </c>
      <c r="GX5" s="5" t="n">
        <v>6600</v>
      </c>
      <c r="GY5" s="5" t="n">
        <v>2400</v>
      </c>
      <c r="GZ5" s="0" t="n">
        <v>720</v>
      </c>
      <c r="HA5" s="0" t="n">
        <v>480</v>
      </c>
      <c r="HB5" s="0" t="n">
        <v>600</v>
      </c>
      <c r="HC5" s="0" t="n">
        <v>840</v>
      </c>
      <c r="HD5" s="0" t="n">
        <v>720</v>
      </c>
      <c r="HE5" s="0" t="n">
        <v>840</v>
      </c>
      <c r="HF5" s="0" t="n">
        <v>600</v>
      </c>
      <c r="HG5" s="0" t="n">
        <v>480</v>
      </c>
      <c r="HH5" s="0" t="n">
        <v>360</v>
      </c>
      <c r="HI5" s="0" t="n">
        <v>840</v>
      </c>
      <c r="HJ5" s="0" t="n">
        <v>720</v>
      </c>
      <c r="HK5" s="0" t="n">
        <v>720</v>
      </c>
      <c r="HL5" s="0" t="n">
        <v>840</v>
      </c>
      <c r="HM5" s="5" t="n">
        <v>5160</v>
      </c>
      <c r="HN5" s="5" t="n">
        <v>6720</v>
      </c>
      <c r="HO5" s="5" t="n">
        <v>6600</v>
      </c>
      <c r="HP5" s="5" t="n">
        <v>6480</v>
      </c>
      <c r="HQ5" s="5" t="n">
        <v>6480</v>
      </c>
      <c r="HR5" s="5" t="n">
        <v>6480</v>
      </c>
      <c r="HS5" s="5" t="n">
        <v>6600</v>
      </c>
      <c r="HT5" s="5" t="n">
        <v>6600</v>
      </c>
      <c r="HU5" s="5" t="n">
        <v>6480</v>
      </c>
      <c r="HV5" s="5" t="n">
        <v>6600</v>
      </c>
      <c r="HW5" s="5" t="n">
        <v>6720</v>
      </c>
      <c r="HX5" s="5" t="n">
        <v>6480</v>
      </c>
      <c r="HY5" s="5" t="n">
        <v>6600</v>
      </c>
      <c r="HZ5" s="5" t="n">
        <v>6480</v>
      </c>
      <c r="IA5" s="5" t="n">
        <v>6600</v>
      </c>
      <c r="IB5" s="5" t="n">
        <v>6480</v>
      </c>
      <c r="IC5" s="5" t="n">
        <v>6480</v>
      </c>
      <c r="ID5" s="5" t="n">
        <v>6480</v>
      </c>
      <c r="IE5" s="5" t="n">
        <v>6480</v>
      </c>
      <c r="IF5" s="5" t="n">
        <v>6480</v>
      </c>
      <c r="IG5" s="5" t="n">
        <v>6480</v>
      </c>
      <c r="IH5" s="5" t="n">
        <v>6240</v>
      </c>
      <c r="II5" s="5" t="n">
        <v>6480</v>
      </c>
      <c r="IJ5" s="5" t="n">
        <v>6480</v>
      </c>
      <c r="IK5" s="5" t="n">
        <v>6480</v>
      </c>
      <c r="IL5" s="5" t="n">
        <v>6360</v>
      </c>
      <c r="IM5" s="5" t="n">
        <v>6360</v>
      </c>
      <c r="IN5" s="5" t="n">
        <v>6480</v>
      </c>
      <c r="IO5" s="5" t="n">
        <v>6480</v>
      </c>
      <c r="IP5" s="5" t="n">
        <v>6480</v>
      </c>
      <c r="IQ5" s="5" t="n">
        <v>6360</v>
      </c>
      <c r="IR5" s="5" t="n">
        <v>6600</v>
      </c>
      <c r="IS5" s="5" t="n">
        <v>6720</v>
      </c>
      <c r="IT5" s="5" t="n">
        <v>6480</v>
      </c>
      <c r="IU5" s="5" t="n">
        <v>6480</v>
      </c>
      <c r="IV5" s="5" t="n">
        <f aca="false">SUM(D5:IU5)</f>
        <v>1362960</v>
      </c>
    </row>
    <row r="6" customFormat="false" ht="15" hidden="false" customHeight="false" outlineLevel="0" collapsed="false">
      <c r="A6" s="0" t="n">
        <v>3</v>
      </c>
      <c r="B6" s="6" t="s">
        <v>7</v>
      </c>
      <c r="C6" s="0" t="n">
        <v>1200</v>
      </c>
      <c r="D6" s="0" t="n">
        <v>0</v>
      </c>
      <c r="E6" s="0" t="n">
        <v>0</v>
      </c>
      <c r="F6" s="0" t="n">
        <v>960</v>
      </c>
      <c r="G6" s="5" t="n">
        <v>5220</v>
      </c>
      <c r="H6" s="5" t="n">
        <v>6540</v>
      </c>
      <c r="I6" s="5" t="n">
        <v>6420</v>
      </c>
      <c r="J6" s="5" t="n">
        <v>6720</v>
      </c>
      <c r="K6" s="5" t="n">
        <v>5700</v>
      </c>
      <c r="L6" s="5" t="n">
        <v>6000</v>
      </c>
      <c r="M6" s="5" t="n">
        <v>6360</v>
      </c>
      <c r="N6" s="5" t="n">
        <v>6540</v>
      </c>
      <c r="O6" s="5" t="n">
        <v>6420</v>
      </c>
      <c r="P6" s="5" t="n">
        <v>6000</v>
      </c>
      <c r="Q6" s="5" t="n">
        <v>6360</v>
      </c>
      <c r="R6" s="5" t="n">
        <v>6240</v>
      </c>
      <c r="S6" s="5" t="n">
        <v>5760</v>
      </c>
      <c r="T6" s="5" t="n">
        <v>6000</v>
      </c>
      <c r="U6" s="5" t="n">
        <v>6300</v>
      </c>
      <c r="V6" s="5" t="n">
        <v>6240</v>
      </c>
      <c r="W6" s="5" t="n">
        <v>3840</v>
      </c>
      <c r="X6" s="5" t="n">
        <v>4080</v>
      </c>
      <c r="Y6" s="5" t="n">
        <v>6120</v>
      </c>
      <c r="Z6" s="5" t="n">
        <v>6360</v>
      </c>
      <c r="AA6" s="5" t="n">
        <v>6060</v>
      </c>
      <c r="AB6" s="5" t="n">
        <v>5640</v>
      </c>
      <c r="AC6" s="5" t="n">
        <v>4740</v>
      </c>
      <c r="AD6" s="5" t="n">
        <v>4800</v>
      </c>
      <c r="AE6" s="5" t="n">
        <v>5940</v>
      </c>
      <c r="AF6" s="5" t="n">
        <v>4860</v>
      </c>
      <c r="AG6" s="5" t="n">
        <v>6780</v>
      </c>
      <c r="AH6" s="5" t="n">
        <v>6720</v>
      </c>
      <c r="AI6" s="5" t="n">
        <v>6480</v>
      </c>
      <c r="AJ6" s="5" t="n">
        <v>6480</v>
      </c>
      <c r="AK6" s="5" t="n">
        <v>6600</v>
      </c>
      <c r="AL6" s="5" t="n">
        <v>6480</v>
      </c>
      <c r="AM6" s="5" t="n">
        <v>5760</v>
      </c>
      <c r="AN6" s="5" t="n">
        <v>6480</v>
      </c>
      <c r="AO6" s="5" t="n">
        <v>6600</v>
      </c>
      <c r="AP6" s="5" t="n">
        <v>6480</v>
      </c>
      <c r="AQ6" s="5" t="n">
        <v>6060</v>
      </c>
      <c r="AR6" s="5" t="n">
        <v>6780</v>
      </c>
      <c r="AS6" s="5" t="n">
        <v>6660</v>
      </c>
      <c r="AT6" s="5" t="n">
        <v>6600</v>
      </c>
      <c r="AU6" s="5" t="n">
        <v>6300</v>
      </c>
      <c r="AV6" s="5" t="n">
        <v>6480</v>
      </c>
      <c r="AW6" s="5" t="n">
        <v>6480</v>
      </c>
      <c r="AX6" s="5" t="n">
        <v>6120</v>
      </c>
      <c r="AY6" s="5" t="n">
        <v>6600</v>
      </c>
      <c r="AZ6" s="5" t="n">
        <v>6480</v>
      </c>
      <c r="BA6" s="5" t="n">
        <v>5400</v>
      </c>
      <c r="BB6" s="5" t="n">
        <v>6900</v>
      </c>
      <c r="BC6" s="5" t="n">
        <v>6780</v>
      </c>
      <c r="BD6" s="5" t="n">
        <v>6540</v>
      </c>
      <c r="BE6" s="5" t="n">
        <v>6660</v>
      </c>
      <c r="BF6" s="5" t="n">
        <v>4980</v>
      </c>
      <c r="BG6" s="5" t="n">
        <v>5100</v>
      </c>
      <c r="BH6" s="5" t="n">
        <v>5400</v>
      </c>
      <c r="BI6" s="5" t="n">
        <v>5880</v>
      </c>
      <c r="BJ6" s="5" t="n">
        <v>4740</v>
      </c>
      <c r="BK6" s="5" t="n">
        <v>4680</v>
      </c>
      <c r="BL6" s="5" t="n">
        <v>5760</v>
      </c>
      <c r="BM6" s="5" t="n">
        <v>5940</v>
      </c>
      <c r="BN6" s="5" t="n">
        <v>5880</v>
      </c>
      <c r="BO6" s="5" t="n">
        <v>6000</v>
      </c>
      <c r="BP6" s="5" t="n">
        <v>5880</v>
      </c>
      <c r="BQ6" s="5" t="n">
        <v>5280</v>
      </c>
      <c r="BR6" s="5" t="n">
        <v>5940</v>
      </c>
      <c r="BS6" s="5" t="n">
        <v>4620</v>
      </c>
      <c r="BT6" s="5" t="n">
        <v>4920</v>
      </c>
      <c r="BU6" s="5" t="n">
        <v>6240</v>
      </c>
      <c r="BV6" s="5" t="n">
        <v>6480</v>
      </c>
      <c r="BW6" s="5" t="n">
        <v>6420</v>
      </c>
      <c r="BX6" s="5" t="n">
        <v>6060</v>
      </c>
      <c r="BY6" s="5" t="n">
        <v>6360</v>
      </c>
      <c r="BZ6" s="5" t="n">
        <v>6660</v>
      </c>
      <c r="CA6" s="5" t="n">
        <v>6480</v>
      </c>
      <c r="CB6" s="5" t="n">
        <v>6420</v>
      </c>
      <c r="CC6" s="5" t="n">
        <v>5700</v>
      </c>
      <c r="CD6" s="5" t="n">
        <v>6420</v>
      </c>
      <c r="CE6" s="5" t="n">
        <v>6600</v>
      </c>
      <c r="CF6" s="5" t="n">
        <v>5520</v>
      </c>
      <c r="CG6" s="5" t="n">
        <v>6720</v>
      </c>
      <c r="CH6" s="5" t="n">
        <v>6720</v>
      </c>
      <c r="CI6" s="5" t="n">
        <v>6720</v>
      </c>
      <c r="CJ6" s="5" t="n">
        <v>6540</v>
      </c>
      <c r="CK6" s="5" t="n">
        <v>6540</v>
      </c>
      <c r="CL6" s="5" t="n">
        <v>6720</v>
      </c>
      <c r="CM6" s="5" t="n">
        <v>6540</v>
      </c>
      <c r="CN6" s="5" t="n">
        <v>6480</v>
      </c>
      <c r="CO6" s="5" t="n">
        <v>5940</v>
      </c>
      <c r="CP6" s="5" t="n">
        <v>5940</v>
      </c>
      <c r="CQ6" s="5" t="n">
        <v>6060</v>
      </c>
      <c r="CR6" s="5" t="n">
        <v>6240</v>
      </c>
      <c r="CS6" s="5" t="n">
        <v>6300</v>
      </c>
      <c r="CT6" s="5" t="n">
        <v>6060</v>
      </c>
      <c r="CU6" s="5" t="n">
        <v>6180</v>
      </c>
      <c r="CV6" s="5" t="n">
        <v>4860</v>
      </c>
      <c r="CW6" s="5" t="n">
        <v>4680</v>
      </c>
      <c r="CX6" s="5" t="n">
        <v>3840</v>
      </c>
      <c r="CY6" s="0" t="n">
        <v>60</v>
      </c>
      <c r="CZ6" s="0" t="n">
        <v>0</v>
      </c>
      <c r="DA6" s="0" t="n">
        <v>0</v>
      </c>
      <c r="DB6" s="0" t="n">
        <v>0</v>
      </c>
      <c r="DC6" s="0" t="n">
        <v>0</v>
      </c>
      <c r="DD6" s="0" t="n">
        <v>0</v>
      </c>
      <c r="DE6" s="0" t="n">
        <v>0</v>
      </c>
      <c r="DF6" s="0" t="n">
        <v>0</v>
      </c>
      <c r="DG6" s="0" t="n">
        <v>0</v>
      </c>
      <c r="DH6" s="0" t="n">
        <v>0</v>
      </c>
      <c r="DI6" s="0" t="n">
        <v>180</v>
      </c>
      <c r="DJ6" s="5" t="n">
        <v>5100</v>
      </c>
      <c r="DK6" s="5" t="n">
        <v>6780</v>
      </c>
      <c r="DL6" s="5" t="n">
        <v>6480</v>
      </c>
      <c r="DM6" s="5" t="n">
        <v>6240</v>
      </c>
      <c r="DN6" s="5" t="n">
        <v>6360</v>
      </c>
      <c r="DO6" s="5" t="n">
        <v>5640</v>
      </c>
      <c r="DP6" s="5" t="n">
        <v>6300</v>
      </c>
      <c r="DQ6" s="5" t="n">
        <v>6060</v>
      </c>
      <c r="DR6" s="5" t="n">
        <v>6480</v>
      </c>
      <c r="DS6" s="5" t="n">
        <v>6240</v>
      </c>
      <c r="DT6" s="5" t="n">
        <v>6420</v>
      </c>
      <c r="DU6" s="5" t="n">
        <v>6180</v>
      </c>
      <c r="DV6" s="5" t="n">
        <v>6840</v>
      </c>
      <c r="DW6" s="5" t="n">
        <v>6720</v>
      </c>
      <c r="DX6" s="5" t="n">
        <v>6780</v>
      </c>
      <c r="DY6" s="5" t="n">
        <v>6900</v>
      </c>
      <c r="DZ6" s="5" t="n">
        <v>6600</v>
      </c>
      <c r="EA6" s="5" t="n">
        <v>6840</v>
      </c>
      <c r="EB6" s="5" t="n">
        <v>6960</v>
      </c>
      <c r="EC6" s="5" t="n">
        <v>6840</v>
      </c>
      <c r="ED6" s="5" t="n">
        <v>6000</v>
      </c>
      <c r="EE6" s="5" t="n">
        <v>6000</v>
      </c>
      <c r="EF6" s="5" t="n">
        <v>4980</v>
      </c>
      <c r="EG6" s="5" t="n">
        <v>4500</v>
      </c>
      <c r="EH6" s="5" t="n">
        <v>5880</v>
      </c>
      <c r="EI6" s="5" t="n">
        <v>5400</v>
      </c>
      <c r="EJ6" s="5" t="n">
        <v>5940</v>
      </c>
      <c r="EK6" s="5" t="n">
        <v>5460</v>
      </c>
      <c r="EL6" s="5" t="n">
        <v>3840</v>
      </c>
      <c r="EM6" s="0" t="n">
        <v>0</v>
      </c>
      <c r="EN6" s="5" t="n">
        <v>5040</v>
      </c>
      <c r="EO6" s="5" t="n">
        <v>6120</v>
      </c>
      <c r="EP6" s="5" t="n">
        <v>5280</v>
      </c>
      <c r="EQ6" s="5" t="n">
        <v>6360</v>
      </c>
      <c r="ER6" s="5" t="n">
        <v>6240</v>
      </c>
      <c r="ES6" s="5" t="n">
        <v>6660</v>
      </c>
      <c r="ET6" s="5" t="n">
        <v>6540</v>
      </c>
      <c r="EU6" s="5" t="n">
        <v>6120</v>
      </c>
      <c r="EV6" s="5" t="n">
        <v>6240</v>
      </c>
      <c r="EW6" s="5" t="n">
        <v>6360</v>
      </c>
      <c r="EX6" s="5" t="n">
        <v>6720</v>
      </c>
      <c r="EY6" s="5" t="n">
        <v>6720</v>
      </c>
      <c r="EZ6" s="5" t="n">
        <v>6720</v>
      </c>
      <c r="FA6" s="5" t="n">
        <v>6600</v>
      </c>
      <c r="FB6" s="5" t="n">
        <v>5640</v>
      </c>
      <c r="FC6" s="5" t="n">
        <v>6660</v>
      </c>
      <c r="FD6" s="5" t="n">
        <v>6780</v>
      </c>
      <c r="FE6" s="5" t="n">
        <v>7020</v>
      </c>
      <c r="FF6" s="5" t="n">
        <v>6660</v>
      </c>
      <c r="FG6" s="5" t="n">
        <v>6840</v>
      </c>
      <c r="FH6" s="5" t="n">
        <v>6900</v>
      </c>
      <c r="FI6" s="5" t="n">
        <v>6660</v>
      </c>
      <c r="FJ6" s="5" t="n">
        <v>6720</v>
      </c>
      <c r="FK6" s="5" t="n">
        <v>6420</v>
      </c>
      <c r="FL6" s="5" t="n">
        <v>5700</v>
      </c>
      <c r="FM6" s="5" t="n">
        <v>6060</v>
      </c>
      <c r="FN6" s="0" t="n">
        <v>300</v>
      </c>
      <c r="FO6" s="0" t="n">
        <v>0</v>
      </c>
      <c r="FP6" s="0" t="n">
        <v>0</v>
      </c>
      <c r="FQ6" s="0" t="n">
        <v>0</v>
      </c>
      <c r="FR6" s="0" t="n">
        <v>0</v>
      </c>
      <c r="FS6" s="0" t="n">
        <v>0</v>
      </c>
      <c r="FT6" s="0" t="n">
        <v>0</v>
      </c>
      <c r="FU6" s="0" t="n">
        <v>0</v>
      </c>
      <c r="FV6" s="0" t="n">
        <v>0</v>
      </c>
      <c r="FW6" s="0" t="n">
        <v>0</v>
      </c>
      <c r="FX6" s="0" t="n">
        <v>0</v>
      </c>
      <c r="FY6" s="0" t="n">
        <v>0</v>
      </c>
      <c r="FZ6" s="0" t="n">
        <v>0</v>
      </c>
      <c r="GA6" s="0" t="n">
        <v>0</v>
      </c>
      <c r="GB6" s="5" t="n">
        <v>1080</v>
      </c>
      <c r="GC6" s="5" t="n">
        <v>2880</v>
      </c>
      <c r="GD6" s="5" t="n">
        <v>2700</v>
      </c>
      <c r="GE6" s="5" t="n">
        <v>5100</v>
      </c>
      <c r="GF6" s="5" t="n">
        <v>5640</v>
      </c>
      <c r="GG6" s="5" t="n">
        <v>5100</v>
      </c>
      <c r="GH6" s="5" t="n">
        <v>6300</v>
      </c>
      <c r="GI6" s="5" t="n">
        <v>6900</v>
      </c>
      <c r="GJ6" s="5" t="n">
        <v>6780</v>
      </c>
      <c r="GK6" s="5" t="n">
        <v>6240</v>
      </c>
      <c r="GL6" s="5" t="n">
        <v>6480</v>
      </c>
      <c r="GM6" s="5" t="n">
        <v>5940</v>
      </c>
      <c r="GN6" s="5" t="n">
        <v>6780</v>
      </c>
      <c r="GO6" s="5" t="n">
        <v>6720</v>
      </c>
      <c r="GP6" s="5" t="n">
        <v>6540</v>
      </c>
      <c r="GQ6" s="5" t="n">
        <v>7020</v>
      </c>
      <c r="GR6" s="5" t="n">
        <v>6960</v>
      </c>
      <c r="GS6" s="5" t="n">
        <v>6720</v>
      </c>
      <c r="GT6" s="5" t="n">
        <v>6720</v>
      </c>
      <c r="GU6" s="5" t="n">
        <v>6660</v>
      </c>
      <c r="GV6" s="5" t="n">
        <v>6480</v>
      </c>
      <c r="GW6" s="5" t="n">
        <v>5340</v>
      </c>
      <c r="GX6" s="5" t="n">
        <v>5820</v>
      </c>
      <c r="GY6" s="5" t="n">
        <v>1380</v>
      </c>
      <c r="GZ6" s="0" t="n">
        <v>0</v>
      </c>
      <c r="HA6" s="0" t="n">
        <v>0</v>
      </c>
      <c r="HB6" s="0" t="n">
        <v>0</v>
      </c>
      <c r="HC6" s="0" t="n">
        <v>0</v>
      </c>
      <c r="HD6" s="0" t="n">
        <v>240</v>
      </c>
      <c r="HE6" s="0" t="n">
        <v>0</v>
      </c>
      <c r="HF6" s="0" t="n">
        <v>0</v>
      </c>
      <c r="HG6" s="0" t="n">
        <v>0</v>
      </c>
      <c r="HH6" s="0" t="n">
        <v>0</v>
      </c>
      <c r="HI6" s="0" t="n">
        <v>0</v>
      </c>
      <c r="HJ6" s="0" t="n">
        <v>0</v>
      </c>
      <c r="HK6" s="0" t="n">
        <v>0</v>
      </c>
      <c r="HL6" s="0" t="n">
        <v>0</v>
      </c>
      <c r="HM6" s="5" t="n">
        <v>4440</v>
      </c>
      <c r="HN6" s="5" t="n">
        <v>6660</v>
      </c>
      <c r="HO6" s="5" t="n">
        <v>6720</v>
      </c>
      <c r="HP6" s="5" t="n">
        <v>5700</v>
      </c>
      <c r="HQ6" s="5" t="n">
        <v>6600</v>
      </c>
      <c r="HR6" s="5" t="n">
        <v>6600</v>
      </c>
      <c r="HS6" s="5" t="n">
        <v>6720</v>
      </c>
      <c r="HT6" s="5" t="n">
        <v>5400</v>
      </c>
      <c r="HU6" s="5" t="n">
        <v>5340</v>
      </c>
      <c r="HV6" s="5" t="n">
        <v>6600</v>
      </c>
      <c r="HW6" s="5" t="n">
        <v>5400</v>
      </c>
      <c r="HX6" s="5" t="n">
        <v>6720</v>
      </c>
      <c r="HY6" s="5" t="n">
        <v>6540</v>
      </c>
      <c r="HZ6" s="5" t="n">
        <v>6840</v>
      </c>
      <c r="IA6" s="5" t="n">
        <v>5760</v>
      </c>
      <c r="IB6" s="5" t="n">
        <v>6240</v>
      </c>
      <c r="IC6" s="5" t="n">
        <v>6240</v>
      </c>
      <c r="ID6" s="5" t="n">
        <v>6000</v>
      </c>
      <c r="IE6" s="5" t="n">
        <v>5160</v>
      </c>
      <c r="IF6" s="5" t="n">
        <v>4740</v>
      </c>
      <c r="IG6" s="5" t="n">
        <v>4680</v>
      </c>
      <c r="IH6" s="5" t="n">
        <v>4680</v>
      </c>
      <c r="II6" s="5" t="n">
        <v>5100</v>
      </c>
      <c r="IJ6" s="5" t="n">
        <v>4920</v>
      </c>
      <c r="IK6" s="5" t="n">
        <v>5040</v>
      </c>
      <c r="IL6" s="5" t="n">
        <v>4860</v>
      </c>
      <c r="IM6" s="5" t="n">
        <v>4740</v>
      </c>
      <c r="IN6" s="5" t="n">
        <v>4800</v>
      </c>
      <c r="IO6" s="5" t="n">
        <v>5640</v>
      </c>
      <c r="IP6" s="5" t="n">
        <v>5700</v>
      </c>
      <c r="IQ6" s="5" t="n">
        <v>6180</v>
      </c>
      <c r="IR6" s="5" t="n">
        <v>6300</v>
      </c>
      <c r="IS6" s="5" t="n">
        <v>6300</v>
      </c>
      <c r="IT6" s="5" t="n">
        <v>5820</v>
      </c>
      <c r="IU6" s="5" t="n">
        <v>6300</v>
      </c>
      <c r="IV6" s="5" t="n">
        <f aca="false">SUM(D6:IU6)</f>
        <v>1258440</v>
      </c>
    </row>
    <row r="7" customFormat="false" ht="15" hidden="false" customHeight="false" outlineLevel="0" collapsed="false">
      <c r="A7" s="0" t="n">
        <v>4</v>
      </c>
      <c r="B7" s="6" t="s">
        <v>8</v>
      </c>
      <c r="C7" s="0" t="n">
        <v>240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0</v>
      </c>
      <c r="GM7" s="0" t="n">
        <v>0</v>
      </c>
      <c r="GN7" s="0" t="n">
        <v>0</v>
      </c>
      <c r="GO7" s="0" t="n">
        <v>0</v>
      </c>
      <c r="GP7" s="0" t="n">
        <v>0</v>
      </c>
      <c r="GQ7" s="0" t="n">
        <v>0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5" t="n">
        <f aca="false">SUM(D7:IU7)</f>
        <v>0</v>
      </c>
    </row>
    <row r="8" customFormat="false" ht="15" hidden="false" customHeight="false" outlineLevel="0" collapsed="false">
      <c r="A8" s="0" t="n">
        <v>5</v>
      </c>
      <c r="B8" s="0" t="s">
        <v>9</v>
      </c>
      <c r="C8" s="0" t="n">
        <v>1200</v>
      </c>
      <c r="D8" s="0" t="n">
        <v>300</v>
      </c>
      <c r="E8" s="0" t="n">
        <v>180</v>
      </c>
      <c r="F8" s="0" t="n">
        <v>300</v>
      </c>
      <c r="G8" s="5" t="n">
        <v>4260</v>
      </c>
      <c r="H8" s="5" t="n">
        <v>5940</v>
      </c>
      <c r="I8" s="5" t="n">
        <v>5640</v>
      </c>
      <c r="J8" s="5" t="n">
        <v>5760</v>
      </c>
      <c r="K8" s="5" t="n">
        <v>5040</v>
      </c>
      <c r="L8" s="5" t="n">
        <v>5100</v>
      </c>
      <c r="M8" s="5" t="n">
        <v>5520</v>
      </c>
      <c r="N8" s="5" t="n">
        <v>5760</v>
      </c>
      <c r="O8" s="5" t="n">
        <v>5520</v>
      </c>
      <c r="P8" s="5" t="n">
        <v>4440</v>
      </c>
      <c r="Q8" s="5" t="n">
        <v>5040</v>
      </c>
      <c r="R8" s="5" t="n">
        <v>5100</v>
      </c>
      <c r="S8" s="5" t="n">
        <v>4860</v>
      </c>
      <c r="T8" s="5" t="n">
        <v>4980</v>
      </c>
      <c r="U8" s="5" t="n">
        <v>5400</v>
      </c>
      <c r="V8" s="5" t="n">
        <v>5220</v>
      </c>
      <c r="W8" s="5" t="n">
        <v>2460</v>
      </c>
      <c r="X8" s="5" t="n">
        <v>2640</v>
      </c>
      <c r="Y8" s="5" t="n">
        <v>5280</v>
      </c>
      <c r="Z8" s="5" t="n">
        <v>5640</v>
      </c>
      <c r="AA8" s="5" t="n">
        <v>4920</v>
      </c>
      <c r="AB8" s="5" t="n">
        <v>4620</v>
      </c>
      <c r="AC8" s="5" t="n">
        <v>3600</v>
      </c>
      <c r="AD8" s="5" t="n">
        <v>3240</v>
      </c>
      <c r="AE8" s="5" t="n">
        <v>4560</v>
      </c>
      <c r="AF8" s="5" t="n">
        <v>3180</v>
      </c>
      <c r="AG8" s="5" t="n">
        <v>6060</v>
      </c>
      <c r="AH8" s="5" t="n">
        <v>6180</v>
      </c>
      <c r="AI8" s="5" t="n">
        <v>6000</v>
      </c>
      <c r="AJ8" s="5" t="n">
        <v>6240</v>
      </c>
      <c r="AK8" s="5" t="n">
        <v>6000</v>
      </c>
      <c r="AL8" s="5" t="n">
        <v>5880</v>
      </c>
      <c r="AM8" s="5" t="n">
        <v>4800</v>
      </c>
      <c r="AN8" s="5" t="n">
        <v>6000</v>
      </c>
      <c r="AO8" s="5" t="n">
        <v>6120</v>
      </c>
      <c r="AP8" s="5" t="n">
        <v>5760</v>
      </c>
      <c r="AQ8" s="5" t="n">
        <v>5100</v>
      </c>
      <c r="AR8" s="5" t="n">
        <v>6300</v>
      </c>
      <c r="AS8" s="5" t="n">
        <v>6240</v>
      </c>
      <c r="AT8" s="5" t="n">
        <v>5880</v>
      </c>
      <c r="AU8" s="5" t="n">
        <v>5340</v>
      </c>
      <c r="AV8" s="5" t="n">
        <v>5880</v>
      </c>
      <c r="AW8" s="5" t="n">
        <v>5880</v>
      </c>
      <c r="AX8" s="5" t="n">
        <v>5340</v>
      </c>
      <c r="AY8" s="5" t="n">
        <v>5820</v>
      </c>
      <c r="AZ8" s="5" t="n">
        <v>5580</v>
      </c>
      <c r="BA8" s="5" t="n">
        <v>4200</v>
      </c>
      <c r="BB8" s="5" t="n">
        <v>6420</v>
      </c>
      <c r="BC8" s="5" t="n">
        <v>6060</v>
      </c>
      <c r="BD8" s="5" t="n">
        <v>5700</v>
      </c>
      <c r="BE8" s="5" t="n">
        <v>5820</v>
      </c>
      <c r="BF8" s="5" t="n">
        <v>3960</v>
      </c>
      <c r="BG8" s="5" t="n">
        <v>3720</v>
      </c>
      <c r="BH8" s="5" t="n">
        <v>4440</v>
      </c>
      <c r="BI8" s="5" t="n">
        <v>4500</v>
      </c>
      <c r="BJ8" s="5" t="n">
        <v>3360</v>
      </c>
      <c r="BK8" s="5" t="n">
        <v>2580</v>
      </c>
      <c r="BL8" s="5" t="n">
        <v>4680</v>
      </c>
      <c r="BM8" s="5" t="n">
        <v>4320</v>
      </c>
      <c r="BN8" s="5" t="n">
        <v>4500</v>
      </c>
      <c r="BO8" s="5" t="n">
        <v>4740</v>
      </c>
      <c r="BP8" s="5" t="n">
        <v>4740</v>
      </c>
      <c r="BQ8" s="5" t="n">
        <v>3840</v>
      </c>
      <c r="BR8" s="5" t="n">
        <v>4740</v>
      </c>
      <c r="BS8" s="5" t="n">
        <v>3120</v>
      </c>
      <c r="BT8" s="5" t="n">
        <v>3840</v>
      </c>
      <c r="BU8" s="5" t="n">
        <v>5400</v>
      </c>
      <c r="BV8" s="5" t="n">
        <v>6060</v>
      </c>
      <c r="BW8" s="5" t="n">
        <v>5580</v>
      </c>
      <c r="BX8" s="5" t="n">
        <v>5640</v>
      </c>
      <c r="BY8" s="5" t="n">
        <v>5700</v>
      </c>
      <c r="BZ8" s="5" t="n">
        <v>5820</v>
      </c>
      <c r="CA8" s="5" t="n">
        <v>5760</v>
      </c>
      <c r="CB8" s="5" t="n">
        <v>5520</v>
      </c>
      <c r="CC8" s="5" t="n">
        <v>4560</v>
      </c>
      <c r="CD8" s="5" t="n">
        <v>5640</v>
      </c>
      <c r="CE8" s="5" t="n">
        <v>5760</v>
      </c>
      <c r="CF8" s="5" t="n">
        <v>3960</v>
      </c>
      <c r="CG8" s="5" t="n">
        <v>5580</v>
      </c>
      <c r="CH8" s="5" t="n">
        <v>5820</v>
      </c>
      <c r="CI8" s="5" t="n">
        <v>5640</v>
      </c>
      <c r="CJ8" s="5" t="n">
        <v>5640</v>
      </c>
      <c r="CK8" s="5" t="n">
        <v>5520</v>
      </c>
      <c r="CL8" s="5" t="n">
        <v>5940</v>
      </c>
      <c r="CM8" s="5" t="n">
        <v>5700</v>
      </c>
      <c r="CN8" s="5" t="n">
        <v>5580</v>
      </c>
      <c r="CO8" s="5" t="n">
        <v>5160</v>
      </c>
      <c r="CP8" s="5" t="n">
        <v>4800</v>
      </c>
      <c r="CQ8" s="5" t="n">
        <v>4860</v>
      </c>
      <c r="CR8" s="5" t="n">
        <v>5040</v>
      </c>
      <c r="CS8" s="5" t="n">
        <v>5280</v>
      </c>
      <c r="CT8" s="5" t="n">
        <v>4800</v>
      </c>
      <c r="CU8" s="5" t="n">
        <v>5100</v>
      </c>
      <c r="CV8" s="5" t="n">
        <v>3000</v>
      </c>
      <c r="CW8" s="5" t="n">
        <v>2700</v>
      </c>
      <c r="CX8" s="5" t="n">
        <v>1800</v>
      </c>
      <c r="CY8" s="0" t="n">
        <v>24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300</v>
      </c>
      <c r="DG8" s="0" t="n">
        <v>360</v>
      </c>
      <c r="DH8" s="0" t="n">
        <v>120</v>
      </c>
      <c r="DI8" s="0" t="n">
        <v>300</v>
      </c>
      <c r="DJ8" s="5" t="n">
        <v>4140</v>
      </c>
      <c r="DK8" s="5" t="n">
        <v>6480</v>
      </c>
      <c r="DL8" s="5" t="n">
        <v>6180</v>
      </c>
      <c r="DM8" s="5" t="n">
        <v>5820</v>
      </c>
      <c r="DN8" s="5" t="n">
        <v>6120</v>
      </c>
      <c r="DO8" s="5" t="n">
        <v>5340</v>
      </c>
      <c r="DP8" s="5" t="n">
        <v>5760</v>
      </c>
      <c r="DQ8" s="5" t="n">
        <v>5520</v>
      </c>
      <c r="DR8" s="5" t="n">
        <v>5880</v>
      </c>
      <c r="DS8" s="5" t="n">
        <v>5700</v>
      </c>
      <c r="DT8" s="5" t="n">
        <v>5940</v>
      </c>
      <c r="DU8" s="5" t="n">
        <v>5640</v>
      </c>
      <c r="DV8" s="5" t="n">
        <v>6840</v>
      </c>
      <c r="DW8" s="5" t="n">
        <v>6240</v>
      </c>
      <c r="DX8" s="5" t="n">
        <v>6360</v>
      </c>
      <c r="DY8" s="5" t="n">
        <v>6420</v>
      </c>
      <c r="DZ8" s="5" t="n">
        <v>6300</v>
      </c>
      <c r="EA8" s="5" t="n">
        <v>6420</v>
      </c>
      <c r="EB8" s="5" t="n">
        <v>6720</v>
      </c>
      <c r="EC8" s="5" t="n">
        <v>6540</v>
      </c>
      <c r="ED8" s="5" t="n">
        <v>5400</v>
      </c>
      <c r="EE8" s="5" t="n">
        <v>5400</v>
      </c>
      <c r="EF8" s="5" t="n">
        <v>4500</v>
      </c>
      <c r="EG8" s="5" t="n">
        <v>3540</v>
      </c>
      <c r="EH8" s="5" t="n">
        <v>5520</v>
      </c>
      <c r="EI8" s="5" t="n">
        <v>4560</v>
      </c>
      <c r="EJ8" s="5" t="n">
        <v>5520</v>
      </c>
      <c r="EK8" s="5" t="n">
        <v>5040</v>
      </c>
      <c r="EL8" s="5" t="n">
        <v>3120</v>
      </c>
      <c r="EM8" s="0" t="n">
        <v>0</v>
      </c>
      <c r="EN8" s="5" t="n">
        <v>4140</v>
      </c>
      <c r="EO8" s="5" t="n">
        <v>5460</v>
      </c>
      <c r="EP8" s="5" t="n">
        <v>4680</v>
      </c>
      <c r="EQ8" s="5" t="n">
        <v>5760</v>
      </c>
      <c r="ER8" s="5" t="n">
        <v>5880</v>
      </c>
      <c r="ES8" s="5" t="n">
        <v>6240</v>
      </c>
      <c r="ET8" s="5" t="n">
        <v>6180</v>
      </c>
      <c r="EU8" s="5" t="n">
        <v>5580</v>
      </c>
      <c r="EV8" s="5" t="n">
        <v>5760</v>
      </c>
      <c r="EW8" s="5" t="n">
        <v>5880</v>
      </c>
      <c r="EX8" s="5" t="n">
        <v>6420</v>
      </c>
      <c r="EY8" s="5" t="n">
        <v>6300</v>
      </c>
      <c r="EZ8" s="5" t="n">
        <v>6240</v>
      </c>
      <c r="FA8" s="5" t="n">
        <v>6180</v>
      </c>
      <c r="FB8" s="5" t="n">
        <v>4920</v>
      </c>
      <c r="FC8" s="5" t="n">
        <v>6300</v>
      </c>
      <c r="FD8" s="5" t="n">
        <v>6240</v>
      </c>
      <c r="FE8" s="5" t="n">
        <v>6420</v>
      </c>
      <c r="FF8" s="5" t="n">
        <v>5940</v>
      </c>
      <c r="FG8" s="5" t="n">
        <v>6420</v>
      </c>
      <c r="FH8" s="5" t="n">
        <v>6480</v>
      </c>
      <c r="FI8" s="5" t="n">
        <v>6300</v>
      </c>
      <c r="FJ8" s="5" t="n">
        <v>6420</v>
      </c>
      <c r="FK8" s="5" t="n">
        <v>5700</v>
      </c>
      <c r="FL8" s="5" t="n">
        <v>4800</v>
      </c>
      <c r="FM8" s="5" t="n">
        <v>5640</v>
      </c>
      <c r="FN8" s="0" t="n">
        <v>840</v>
      </c>
      <c r="FO8" s="0" t="n">
        <v>600</v>
      </c>
      <c r="FP8" s="0" t="n">
        <v>600</v>
      </c>
      <c r="FQ8" s="0" t="n">
        <v>600</v>
      </c>
      <c r="FR8" s="0" t="n">
        <v>660</v>
      </c>
      <c r="FS8" s="0" t="n">
        <v>600</v>
      </c>
      <c r="FT8" s="0" t="n">
        <v>540</v>
      </c>
      <c r="FU8" s="0" t="n">
        <v>240</v>
      </c>
      <c r="FV8" s="0" t="n">
        <v>360</v>
      </c>
      <c r="FW8" s="0" t="n">
        <v>360</v>
      </c>
      <c r="FX8" s="0" t="n">
        <v>300</v>
      </c>
      <c r="FY8" s="0" t="n">
        <v>240</v>
      </c>
      <c r="FZ8" s="0" t="n">
        <v>180</v>
      </c>
      <c r="GA8" s="0" t="n">
        <v>240</v>
      </c>
      <c r="GB8" s="0" t="n">
        <v>480</v>
      </c>
      <c r="GC8" s="5" t="n">
        <v>1680</v>
      </c>
      <c r="GD8" s="0" t="n">
        <v>840</v>
      </c>
      <c r="GE8" s="5" t="n">
        <v>4260</v>
      </c>
      <c r="GF8" s="5" t="n">
        <v>5520</v>
      </c>
      <c r="GG8" s="5" t="n">
        <v>4260</v>
      </c>
      <c r="GH8" s="5" t="n">
        <v>6420</v>
      </c>
      <c r="GI8" s="5" t="n">
        <v>6900</v>
      </c>
      <c r="GJ8" s="5" t="n">
        <v>7200</v>
      </c>
      <c r="GK8" s="5" t="n">
        <v>6420</v>
      </c>
      <c r="GL8" s="5" t="n">
        <v>6780</v>
      </c>
      <c r="GM8" s="5" t="n">
        <v>5640</v>
      </c>
      <c r="GN8" s="5" t="n">
        <v>6960</v>
      </c>
      <c r="GO8" s="5" t="n">
        <v>6720</v>
      </c>
      <c r="GP8" s="5" t="n">
        <v>6000</v>
      </c>
      <c r="GQ8" s="5" t="n">
        <v>6540</v>
      </c>
      <c r="GR8" s="5" t="n">
        <v>6660</v>
      </c>
      <c r="GS8" s="5" t="n">
        <v>6960</v>
      </c>
      <c r="GT8" s="5" t="n">
        <v>6720</v>
      </c>
      <c r="GU8" s="5" t="n">
        <v>6840</v>
      </c>
      <c r="GV8" s="5" t="n">
        <v>6480</v>
      </c>
      <c r="GW8" s="5" t="n">
        <v>4980</v>
      </c>
      <c r="GX8" s="5" t="n">
        <v>6720</v>
      </c>
      <c r="GY8" s="5" t="n">
        <v>2460</v>
      </c>
      <c r="GZ8" s="0" t="n">
        <v>180</v>
      </c>
      <c r="HA8" s="0" t="n">
        <v>0</v>
      </c>
      <c r="HB8" s="0" t="n">
        <v>0</v>
      </c>
      <c r="HC8" s="0" t="n">
        <v>60</v>
      </c>
      <c r="HD8" s="0" t="n">
        <v>120</v>
      </c>
      <c r="HE8" s="0" t="n">
        <v>180</v>
      </c>
      <c r="HF8" s="0" t="n">
        <v>60</v>
      </c>
      <c r="HG8" s="0" t="n">
        <v>120</v>
      </c>
      <c r="HH8" s="0" t="n">
        <v>60</v>
      </c>
      <c r="HI8" s="0" t="n">
        <v>60</v>
      </c>
      <c r="HJ8" s="0" t="n">
        <v>120</v>
      </c>
      <c r="HK8" s="0" t="n">
        <v>360</v>
      </c>
      <c r="HL8" s="0" t="n">
        <v>120</v>
      </c>
      <c r="HM8" s="5" t="n">
        <v>3660</v>
      </c>
      <c r="HN8" s="5" t="n">
        <v>6660</v>
      </c>
      <c r="HO8" s="5" t="n">
        <v>5760</v>
      </c>
      <c r="HP8" s="5" t="n">
        <v>4440</v>
      </c>
      <c r="HQ8" s="5" t="n">
        <v>5400</v>
      </c>
      <c r="HR8" s="5" t="n">
        <v>5160</v>
      </c>
      <c r="HS8" s="5" t="n">
        <v>5280</v>
      </c>
      <c r="HT8" s="5" t="n">
        <v>4320</v>
      </c>
      <c r="HU8" s="5" t="n">
        <v>3960</v>
      </c>
      <c r="HV8" s="5" t="n">
        <v>5760</v>
      </c>
      <c r="HW8" s="5" t="n">
        <v>4380</v>
      </c>
      <c r="HX8" s="5" t="n">
        <v>5700</v>
      </c>
      <c r="HY8" s="5" t="n">
        <v>5220</v>
      </c>
      <c r="HZ8" s="5" t="n">
        <v>5820</v>
      </c>
      <c r="IA8" s="5" t="n">
        <v>4560</v>
      </c>
      <c r="IB8" s="5" t="n">
        <v>4920</v>
      </c>
      <c r="IC8" s="5" t="n">
        <v>5220</v>
      </c>
      <c r="ID8" s="5" t="n">
        <v>4620</v>
      </c>
      <c r="IE8" s="5" t="n">
        <v>3780</v>
      </c>
      <c r="IF8" s="5" t="n">
        <v>3180</v>
      </c>
      <c r="IG8" s="5" t="n">
        <v>3060</v>
      </c>
      <c r="IH8" s="5" t="n">
        <v>2940</v>
      </c>
      <c r="II8" s="5" t="n">
        <v>3120</v>
      </c>
      <c r="IJ8" s="5" t="n">
        <v>3180</v>
      </c>
      <c r="IK8" s="5" t="n">
        <v>3180</v>
      </c>
      <c r="IL8" s="5" t="n">
        <v>3120</v>
      </c>
      <c r="IM8" s="5" t="n">
        <v>2940</v>
      </c>
      <c r="IN8" s="5" t="n">
        <v>2940</v>
      </c>
      <c r="IO8" s="5" t="n">
        <v>4020</v>
      </c>
      <c r="IP8" s="5" t="n">
        <v>4260</v>
      </c>
      <c r="IQ8" s="5" t="n">
        <v>4680</v>
      </c>
      <c r="IR8" s="5" t="n">
        <v>4920</v>
      </c>
      <c r="IS8" s="5" t="n">
        <v>4980</v>
      </c>
      <c r="IT8" s="5" t="n">
        <v>4260</v>
      </c>
      <c r="IU8" s="5" t="n">
        <v>4800</v>
      </c>
      <c r="IV8" s="5" t="n">
        <f aca="false">SUM(D8:IU8)</f>
        <v>1092540</v>
      </c>
    </row>
    <row r="9" customFormat="false" ht="15" hidden="false" customHeight="false" outlineLevel="0" collapsed="false">
      <c r="A9" s="0" t="n">
        <v>6</v>
      </c>
      <c r="B9" s="0" t="s">
        <v>10</v>
      </c>
      <c r="C9" s="0" t="n">
        <v>90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135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0</v>
      </c>
      <c r="DE9" s="0" t="n">
        <v>0</v>
      </c>
      <c r="DF9" s="0" t="n">
        <v>0</v>
      </c>
      <c r="DG9" s="0" t="n">
        <v>0</v>
      </c>
      <c r="DH9" s="0" t="n">
        <v>0</v>
      </c>
      <c r="DI9" s="0" t="n">
        <v>0</v>
      </c>
      <c r="DJ9" s="0" t="n">
        <v>0</v>
      </c>
      <c r="DK9" s="0" t="n">
        <v>0</v>
      </c>
      <c r="DL9" s="0" t="n">
        <v>0</v>
      </c>
      <c r="DM9" s="0" t="n">
        <v>0</v>
      </c>
      <c r="DN9" s="0" t="n">
        <v>0</v>
      </c>
      <c r="DO9" s="0" t="n">
        <v>0</v>
      </c>
      <c r="DP9" s="0" t="n">
        <v>0</v>
      </c>
      <c r="DQ9" s="0" t="n">
        <v>0</v>
      </c>
      <c r="DR9" s="0" t="n">
        <v>0</v>
      </c>
      <c r="DS9" s="0" t="n">
        <v>45</v>
      </c>
      <c r="DT9" s="0" t="n">
        <v>0</v>
      </c>
      <c r="DU9" s="0" t="n">
        <v>0</v>
      </c>
      <c r="DV9" s="0" t="n">
        <v>0</v>
      </c>
      <c r="DW9" s="0" t="n">
        <v>0</v>
      </c>
      <c r="DX9" s="0" t="n">
        <v>0</v>
      </c>
      <c r="DY9" s="0" t="n">
        <v>0</v>
      </c>
      <c r="DZ9" s="0" t="n">
        <v>0</v>
      </c>
      <c r="EA9" s="0" t="n">
        <v>0</v>
      </c>
      <c r="EB9" s="0" t="n">
        <v>0</v>
      </c>
      <c r="EC9" s="0" t="n">
        <v>0</v>
      </c>
      <c r="ED9" s="0" t="n">
        <v>0</v>
      </c>
      <c r="EE9" s="0" t="n">
        <v>0</v>
      </c>
      <c r="EF9" s="0" t="n">
        <v>0</v>
      </c>
      <c r="EG9" s="0" t="n">
        <v>0</v>
      </c>
      <c r="EH9" s="0" t="n">
        <v>0</v>
      </c>
      <c r="EI9" s="0" t="n">
        <v>0</v>
      </c>
      <c r="EJ9" s="0" t="n">
        <v>0</v>
      </c>
      <c r="EK9" s="0" t="n">
        <v>0</v>
      </c>
      <c r="EL9" s="0" t="n">
        <v>0</v>
      </c>
      <c r="EM9" s="0" t="n">
        <v>0</v>
      </c>
      <c r="EN9" s="0" t="n">
        <v>0</v>
      </c>
      <c r="EO9" s="0" t="n">
        <v>0</v>
      </c>
      <c r="EP9" s="0" t="n">
        <v>0</v>
      </c>
      <c r="EQ9" s="0" t="n">
        <v>0</v>
      </c>
      <c r="ER9" s="0" t="n">
        <v>0</v>
      </c>
      <c r="ES9" s="0" t="n">
        <v>0</v>
      </c>
      <c r="ET9" s="0" t="n">
        <v>0</v>
      </c>
      <c r="EU9" s="0" t="n">
        <v>0</v>
      </c>
      <c r="EV9" s="0" t="n">
        <v>0</v>
      </c>
      <c r="EW9" s="0" t="n">
        <v>135</v>
      </c>
      <c r="EX9" s="0" t="n">
        <v>0</v>
      </c>
      <c r="EY9" s="0" t="n">
        <v>0</v>
      </c>
      <c r="EZ9" s="0" t="n">
        <v>0</v>
      </c>
      <c r="FA9" s="0" t="n">
        <v>0</v>
      </c>
      <c r="FB9" s="0" t="n">
        <v>0</v>
      </c>
      <c r="FC9" s="0" t="n">
        <v>0</v>
      </c>
      <c r="FD9" s="0" t="n">
        <v>0</v>
      </c>
      <c r="FE9" s="0" t="n">
        <v>0</v>
      </c>
      <c r="FF9" s="0" t="n">
        <v>0</v>
      </c>
      <c r="FG9" s="0" t="n">
        <v>0</v>
      </c>
      <c r="FH9" s="0" t="n">
        <v>0</v>
      </c>
      <c r="FI9" s="0" t="n">
        <v>0</v>
      </c>
      <c r="FJ9" s="0" t="n">
        <v>0</v>
      </c>
      <c r="FK9" s="0" t="n">
        <v>0</v>
      </c>
      <c r="FL9" s="0" t="n">
        <v>0</v>
      </c>
      <c r="FM9" s="0" t="n">
        <v>0</v>
      </c>
      <c r="FN9" s="0" t="n">
        <v>0</v>
      </c>
      <c r="FO9" s="0" t="n">
        <v>0</v>
      </c>
      <c r="FP9" s="0" t="n">
        <v>0</v>
      </c>
      <c r="FQ9" s="0" t="n">
        <v>0</v>
      </c>
      <c r="FR9" s="0" t="n">
        <v>0</v>
      </c>
      <c r="FS9" s="0" t="n">
        <v>0</v>
      </c>
      <c r="FT9" s="0" t="n">
        <v>0</v>
      </c>
      <c r="FU9" s="0" t="n">
        <v>0</v>
      </c>
      <c r="FV9" s="0" t="n">
        <v>0</v>
      </c>
      <c r="FW9" s="0" t="n">
        <v>0</v>
      </c>
      <c r="FX9" s="0" t="n">
        <v>0</v>
      </c>
      <c r="FY9" s="0" t="n">
        <v>0</v>
      </c>
      <c r="FZ9" s="0" t="n">
        <v>0</v>
      </c>
      <c r="GA9" s="0" t="n">
        <v>0</v>
      </c>
      <c r="GB9" s="0" t="n">
        <v>0</v>
      </c>
      <c r="GC9" s="0" t="n">
        <v>0</v>
      </c>
      <c r="GD9" s="0" t="n">
        <v>0</v>
      </c>
      <c r="GE9" s="0" t="n">
        <v>0</v>
      </c>
      <c r="GF9" s="0" t="n">
        <v>0</v>
      </c>
      <c r="GG9" s="0" t="n">
        <v>0</v>
      </c>
      <c r="GH9" s="0" t="n">
        <v>0</v>
      </c>
      <c r="GI9" s="0" t="n">
        <v>0</v>
      </c>
      <c r="GJ9" s="0" t="n">
        <v>0</v>
      </c>
      <c r="GK9" s="0" t="n">
        <v>0</v>
      </c>
      <c r="GL9" s="0" t="n">
        <v>0</v>
      </c>
      <c r="GM9" s="0" t="n">
        <v>0</v>
      </c>
      <c r="GN9" s="0" t="n">
        <v>0</v>
      </c>
      <c r="GO9" s="0" t="n">
        <v>0</v>
      </c>
      <c r="GP9" s="0" t="n">
        <v>0</v>
      </c>
      <c r="GQ9" s="0" t="n">
        <v>0</v>
      </c>
      <c r="GR9" s="0" t="n">
        <v>0</v>
      </c>
      <c r="GS9" s="0" t="n">
        <v>0</v>
      </c>
      <c r="GT9" s="0" t="n">
        <v>0</v>
      </c>
      <c r="GU9" s="0" t="n">
        <v>0</v>
      </c>
      <c r="GV9" s="0" t="n">
        <v>0</v>
      </c>
      <c r="GW9" s="0" t="n">
        <v>0</v>
      </c>
      <c r="GX9" s="0" t="n">
        <v>0</v>
      </c>
      <c r="GY9" s="0" t="n">
        <v>0</v>
      </c>
      <c r="GZ9" s="0" t="n">
        <v>0</v>
      </c>
      <c r="HA9" s="0" t="n">
        <v>0</v>
      </c>
      <c r="HB9" s="0" t="n">
        <v>0</v>
      </c>
      <c r="HC9" s="0" t="n">
        <v>0</v>
      </c>
      <c r="HD9" s="0" t="n">
        <v>0</v>
      </c>
      <c r="HE9" s="0" t="n">
        <v>0</v>
      </c>
      <c r="HF9" s="0" t="n">
        <v>0</v>
      </c>
      <c r="HG9" s="0" t="n">
        <v>0</v>
      </c>
      <c r="HH9" s="0" t="n">
        <v>0</v>
      </c>
      <c r="HI9" s="0" t="n">
        <v>0</v>
      </c>
      <c r="HJ9" s="0" t="n">
        <v>0</v>
      </c>
      <c r="HK9" s="0" t="n">
        <v>0</v>
      </c>
      <c r="HL9" s="0" t="n">
        <v>0</v>
      </c>
      <c r="HM9" s="0" t="n">
        <v>0</v>
      </c>
      <c r="HN9" s="0" t="n">
        <v>0</v>
      </c>
      <c r="HO9" s="0" t="n">
        <v>0</v>
      </c>
      <c r="HP9" s="0" t="n">
        <v>0</v>
      </c>
      <c r="HQ9" s="0" t="n">
        <v>0</v>
      </c>
      <c r="HR9" s="0" t="n">
        <v>0</v>
      </c>
      <c r="HS9" s="0" t="n">
        <v>0</v>
      </c>
      <c r="HT9" s="0" t="n">
        <v>0</v>
      </c>
      <c r="HU9" s="0" t="n">
        <v>0</v>
      </c>
      <c r="HV9" s="0" t="n">
        <v>0</v>
      </c>
      <c r="HW9" s="0" t="n">
        <v>0</v>
      </c>
      <c r="HX9" s="0" t="n">
        <v>0</v>
      </c>
      <c r="HY9" s="0" t="n">
        <v>0</v>
      </c>
      <c r="HZ9" s="0" t="n">
        <v>0</v>
      </c>
      <c r="IA9" s="0" t="n">
        <v>0</v>
      </c>
      <c r="IB9" s="0" t="n">
        <v>0</v>
      </c>
      <c r="IC9" s="0" t="n">
        <v>0</v>
      </c>
      <c r="ID9" s="0" t="n">
        <v>135</v>
      </c>
      <c r="IE9" s="0" t="n">
        <v>0</v>
      </c>
      <c r="IF9" s="0" t="n">
        <v>0</v>
      </c>
      <c r="IG9" s="0" t="n">
        <v>0</v>
      </c>
      <c r="IH9" s="0" t="n">
        <v>0</v>
      </c>
      <c r="II9" s="0" t="n">
        <v>0</v>
      </c>
      <c r="IJ9" s="0" t="n">
        <v>0</v>
      </c>
      <c r="IK9" s="0" t="n">
        <v>0</v>
      </c>
      <c r="IL9" s="0" t="n">
        <v>0</v>
      </c>
      <c r="IM9" s="0" t="n">
        <v>0</v>
      </c>
      <c r="IN9" s="0" t="n">
        <v>0</v>
      </c>
      <c r="IO9" s="0" t="n">
        <v>0</v>
      </c>
      <c r="IP9" s="0" t="n">
        <v>0</v>
      </c>
      <c r="IQ9" s="0" t="n">
        <v>0</v>
      </c>
      <c r="IR9" s="0" t="n">
        <v>0</v>
      </c>
      <c r="IS9" s="0" t="n">
        <v>0</v>
      </c>
      <c r="IT9" s="0" t="n">
        <v>0</v>
      </c>
      <c r="IU9" s="0" t="n">
        <v>0</v>
      </c>
      <c r="IV9" s="5" t="n">
        <f aca="false">SUM(D9:IU9)</f>
        <v>450</v>
      </c>
    </row>
    <row r="10" customFormat="false" ht="15" hidden="false" customHeight="false" outlineLevel="0" collapsed="false">
      <c r="A10" s="0" t="n">
        <v>7</v>
      </c>
      <c r="B10" s="0" t="s">
        <v>11</v>
      </c>
      <c r="C10" s="0" t="n">
        <v>145</v>
      </c>
      <c r="D10" s="0" t="n">
        <v>72.5</v>
      </c>
      <c r="E10" s="0" t="n">
        <v>87</v>
      </c>
      <c r="F10" s="0" t="n">
        <v>145</v>
      </c>
      <c r="G10" s="0" t="n">
        <v>195.75</v>
      </c>
      <c r="H10" s="0" t="n">
        <v>239.25</v>
      </c>
      <c r="I10" s="0" t="n">
        <v>232</v>
      </c>
      <c r="J10" s="0" t="n">
        <v>210.25</v>
      </c>
      <c r="K10" s="0" t="n">
        <v>210.25</v>
      </c>
      <c r="L10" s="0" t="n">
        <v>203</v>
      </c>
      <c r="M10" s="0" t="n">
        <v>224.75</v>
      </c>
      <c r="N10" s="0" t="n">
        <v>217.5</v>
      </c>
      <c r="O10" s="0" t="n">
        <v>210.25</v>
      </c>
      <c r="P10" s="0" t="n">
        <v>203</v>
      </c>
      <c r="Q10" s="0" t="n">
        <v>195.75</v>
      </c>
      <c r="R10" s="0" t="n">
        <v>210.25</v>
      </c>
      <c r="S10" s="0" t="n">
        <v>203</v>
      </c>
      <c r="T10" s="0" t="n">
        <v>232</v>
      </c>
      <c r="U10" s="0" t="n">
        <v>210.25</v>
      </c>
      <c r="V10" s="0" t="n">
        <v>174</v>
      </c>
      <c r="W10" s="0" t="n">
        <v>137.75</v>
      </c>
      <c r="X10" s="0" t="n">
        <v>123.25</v>
      </c>
      <c r="Y10" s="0" t="n">
        <v>181.25</v>
      </c>
      <c r="Z10" s="0" t="n">
        <v>174</v>
      </c>
      <c r="AA10" s="0" t="n">
        <v>174</v>
      </c>
      <c r="AB10" s="0" t="n">
        <v>145</v>
      </c>
      <c r="AC10" s="0" t="n">
        <v>159.5</v>
      </c>
      <c r="AD10" s="0" t="n">
        <v>145</v>
      </c>
      <c r="AE10" s="0" t="n">
        <v>159.5</v>
      </c>
      <c r="AF10" s="0" t="n">
        <v>159.5</v>
      </c>
      <c r="AG10" s="0" t="n">
        <v>188.5</v>
      </c>
      <c r="AH10" s="0" t="n">
        <v>174</v>
      </c>
      <c r="AI10" s="0" t="n">
        <v>174</v>
      </c>
      <c r="AJ10" s="0" t="n">
        <v>159.5</v>
      </c>
      <c r="AK10" s="0" t="n">
        <v>166.75</v>
      </c>
      <c r="AL10" s="0" t="n">
        <v>166.75</v>
      </c>
      <c r="AM10" s="0" t="n">
        <v>174</v>
      </c>
      <c r="AN10" s="0" t="n">
        <v>188.5</v>
      </c>
      <c r="AO10" s="0" t="n">
        <v>174</v>
      </c>
      <c r="AP10" s="0" t="n">
        <v>188.5</v>
      </c>
      <c r="AQ10" s="0" t="n">
        <v>159.5</v>
      </c>
      <c r="AR10" s="0" t="n">
        <v>181.25</v>
      </c>
      <c r="AS10" s="0" t="n">
        <v>174</v>
      </c>
      <c r="AT10" s="0" t="n">
        <v>195.75</v>
      </c>
      <c r="AU10" s="0" t="n">
        <v>181.25</v>
      </c>
      <c r="AV10" s="0" t="n">
        <v>166.75</v>
      </c>
      <c r="AW10" s="0" t="n">
        <v>181.25</v>
      </c>
      <c r="AX10" s="0" t="n">
        <v>181.25</v>
      </c>
      <c r="AY10" s="0" t="n">
        <v>181.25</v>
      </c>
      <c r="AZ10" s="0" t="n">
        <v>159.5</v>
      </c>
      <c r="BA10" s="0" t="n">
        <v>152.25</v>
      </c>
      <c r="BB10" s="0" t="n">
        <v>203</v>
      </c>
      <c r="BC10" s="0" t="n">
        <v>181.25</v>
      </c>
      <c r="BD10" s="0" t="n">
        <v>181.25</v>
      </c>
      <c r="BE10" s="0" t="n">
        <v>188.5</v>
      </c>
      <c r="BF10" s="0" t="n">
        <v>137.75</v>
      </c>
      <c r="BG10" s="0" t="n">
        <v>159.5</v>
      </c>
      <c r="BH10" s="0" t="n">
        <v>181.25</v>
      </c>
      <c r="BI10" s="0" t="n">
        <v>174</v>
      </c>
      <c r="BJ10" s="0" t="n">
        <v>159.5</v>
      </c>
      <c r="BK10" s="0" t="n">
        <v>152.25</v>
      </c>
      <c r="BL10" s="0" t="n">
        <v>181.25</v>
      </c>
      <c r="BM10" s="0" t="n">
        <v>166.75</v>
      </c>
      <c r="BN10" s="0" t="n">
        <v>166.75</v>
      </c>
      <c r="BO10" s="0" t="n">
        <v>174</v>
      </c>
      <c r="BP10" s="0" t="n">
        <v>174</v>
      </c>
      <c r="BQ10" s="0" t="n">
        <v>166.75</v>
      </c>
      <c r="BR10" s="0" t="n">
        <v>174</v>
      </c>
      <c r="BS10" s="0" t="n">
        <v>152.25</v>
      </c>
      <c r="BT10" s="0" t="n">
        <v>145</v>
      </c>
      <c r="BU10" s="0" t="n">
        <v>152.25</v>
      </c>
      <c r="BV10" s="0" t="n">
        <v>166.75</v>
      </c>
      <c r="BW10" s="0" t="n">
        <v>174</v>
      </c>
      <c r="BX10" s="0" t="n">
        <v>159.5</v>
      </c>
      <c r="BY10" s="0" t="n">
        <v>159.5</v>
      </c>
      <c r="BZ10" s="0" t="n">
        <v>174</v>
      </c>
      <c r="CA10" s="0" t="n">
        <v>166.75</v>
      </c>
      <c r="CB10" s="0" t="n">
        <v>159.5</v>
      </c>
      <c r="CC10" s="0" t="n">
        <v>159.5</v>
      </c>
      <c r="CD10" s="0" t="n">
        <v>166.75</v>
      </c>
      <c r="CE10" s="0" t="n">
        <v>174</v>
      </c>
      <c r="CF10" s="0" t="n">
        <v>145</v>
      </c>
      <c r="CG10" s="0" t="n">
        <v>181.25</v>
      </c>
      <c r="CH10" s="0" t="n">
        <v>174</v>
      </c>
      <c r="CI10" s="0" t="n">
        <v>145</v>
      </c>
      <c r="CJ10" s="0" t="n">
        <v>174</v>
      </c>
      <c r="CK10" s="0" t="n">
        <v>166.75</v>
      </c>
      <c r="CL10" s="0" t="n">
        <v>188.5</v>
      </c>
      <c r="CM10" s="0" t="n">
        <v>174</v>
      </c>
      <c r="CN10" s="0" t="n">
        <v>174</v>
      </c>
      <c r="CO10" s="0" t="n">
        <v>166.75</v>
      </c>
      <c r="CP10" s="0" t="n">
        <v>166.75</v>
      </c>
      <c r="CQ10" s="0" t="n">
        <v>159.5</v>
      </c>
      <c r="CR10" s="0" t="n">
        <v>159.5</v>
      </c>
      <c r="CS10" s="0" t="n">
        <v>166.75</v>
      </c>
      <c r="CT10" s="0" t="n">
        <v>166.75</v>
      </c>
      <c r="CU10" s="0" t="n">
        <v>159.5</v>
      </c>
      <c r="CV10" s="0" t="n">
        <v>145</v>
      </c>
      <c r="CW10" s="0" t="n">
        <v>123.25</v>
      </c>
      <c r="CX10" s="0" t="n">
        <v>79.75</v>
      </c>
      <c r="CY10" s="0" t="n">
        <v>43.5</v>
      </c>
      <c r="CZ10" s="0" t="n">
        <v>0</v>
      </c>
      <c r="DA10" s="0" t="n">
        <v>0</v>
      </c>
      <c r="DB10" s="0" t="n">
        <v>261</v>
      </c>
      <c r="DC10" s="0" t="n">
        <v>65.25</v>
      </c>
      <c r="DD10" s="0" t="n">
        <v>65.25</v>
      </c>
      <c r="DE10" s="0" t="n">
        <v>79.75</v>
      </c>
      <c r="DF10" s="0" t="n">
        <v>79.75</v>
      </c>
      <c r="DG10" s="0" t="n">
        <v>72.5</v>
      </c>
      <c r="DH10" s="0" t="n">
        <v>79.75</v>
      </c>
      <c r="DI10" s="0" t="n">
        <v>116</v>
      </c>
      <c r="DJ10" s="0" t="n">
        <v>137.75</v>
      </c>
      <c r="DK10" s="0" t="n">
        <v>145</v>
      </c>
      <c r="DL10" s="0" t="n">
        <v>152.25</v>
      </c>
      <c r="DM10" s="0" t="n">
        <v>166.75</v>
      </c>
      <c r="DN10" s="0" t="n">
        <v>159.5</v>
      </c>
      <c r="DO10" s="0" t="n">
        <v>159.5</v>
      </c>
      <c r="DP10" s="0" t="n">
        <v>159.5</v>
      </c>
      <c r="DQ10" s="0" t="n">
        <v>159.5</v>
      </c>
      <c r="DR10" s="0" t="n">
        <v>159.5</v>
      </c>
      <c r="DS10" s="0" t="n">
        <v>174</v>
      </c>
      <c r="DT10" s="0" t="n">
        <v>195.75</v>
      </c>
      <c r="DU10" s="0" t="n">
        <v>181.25</v>
      </c>
      <c r="DV10" s="0" t="n">
        <v>195.75</v>
      </c>
      <c r="DW10" s="0" t="n">
        <v>181.25</v>
      </c>
      <c r="DX10" s="0" t="n">
        <v>188.5</v>
      </c>
      <c r="DY10" s="0" t="n">
        <v>188.5</v>
      </c>
      <c r="DZ10" s="0" t="n">
        <v>188.5</v>
      </c>
      <c r="EA10" s="0" t="n">
        <v>195.75</v>
      </c>
      <c r="EB10" s="0" t="n">
        <v>195.75</v>
      </c>
      <c r="EC10" s="0" t="n">
        <v>174</v>
      </c>
      <c r="ED10" s="0" t="n">
        <v>174</v>
      </c>
      <c r="EE10" s="0" t="n">
        <v>174</v>
      </c>
      <c r="EF10" s="0" t="n">
        <v>159.5</v>
      </c>
      <c r="EG10" s="0" t="n">
        <v>159.5</v>
      </c>
      <c r="EH10" s="0" t="n">
        <v>188.5</v>
      </c>
      <c r="EI10" s="0" t="n">
        <v>174</v>
      </c>
      <c r="EJ10" s="0" t="n">
        <v>181.25</v>
      </c>
      <c r="EK10" s="0" t="n">
        <v>152.25</v>
      </c>
      <c r="EL10" s="0" t="n">
        <v>108.75</v>
      </c>
      <c r="EM10" s="0" t="n">
        <v>0</v>
      </c>
      <c r="EN10" s="0" t="n">
        <v>239.25</v>
      </c>
      <c r="EO10" s="0" t="n">
        <v>174</v>
      </c>
      <c r="EP10" s="0" t="n">
        <v>159.5</v>
      </c>
      <c r="EQ10" s="0" t="n">
        <v>174</v>
      </c>
      <c r="ER10" s="0" t="n">
        <v>174</v>
      </c>
      <c r="ES10" s="0" t="n">
        <v>181.25</v>
      </c>
      <c r="ET10" s="0" t="n">
        <v>181.25</v>
      </c>
      <c r="EU10" s="0" t="n">
        <v>174</v>
      </c>
      <c r="EV10" s="0" t="n">
        <v>181.25</v>
      </c>
      <c r="EW10" s="0" t="n">
        <v>195.75</v>
      </c>
      <c r="EX10" s="0" t="n">
        <v>217.5</v>
      </c>
      <c r="EY10" s="0" t="n">
        <v>203</v>
      </c>
      <c r="EZ10" s="0" t="n">
        <v>181.25</v>
      </c>
      <c r="FA10" s="0" t="n">
        <v>195.75</v>
      </c>
      <c r="FB10" s="0" t="n">
        <v>174</v>
      </c>
      <c r="FC10" s="0" t="n">
        <v>188.5</v>
      </c>
      <c r="FD10" s="0" t="n">
        <v>188.5</v>
      </c>
      <c r="FE10" s="0" t="n">
        <v>174</v>
      </c>
      <c r="FF10" s="0" t="n">
        <v>181.25</v>
      </c>
      <c r="FG10" s="0" t="n">
        <v>181.25</v>
      </c>
      <c r="FH10" s="0" t="n">
        <v>188.5</v>
      </c>
      <c r="FI10" s="0" t="n">
        <v>203</v>
      </c>
      <c r="FJ10" s="0" t="n">
        <v>188.5</v>
      </c>
      <c r="FK10" s="0" t="n">
        <v>181.25</v>
      </c>
      <c r="FL10" s="0" t="n">
        <v>152.25</v>
      </c>
      <c r="FM10" s="0" t="n">
        <v>145</v>
      </c>
      <c r="FN10" s="0" t="n">
        <v>87</v>
      </c>
      <c r="FO10" s="0" t="n">
        <v>50.75</v>
      </c>
      <c r="FP10" s="0" t="n">
        <v>50.75</v>
      </c>
      <c r="FQ10" s="0" t="n">
        <v>58</v>
      </c>
      <c r="FR10" s="0" t="n">
        <v>65.25</v>
      </c>
      <c r="FS10" s="0" t="n">
        <v>72.5</v>
      </c>
      <c r="FT10" s="0" t="n">
        <v>72.5</v>
      </c>
      <c r="FU10" s="0" t="n">
        <v>65.25</v>
      </c>
      <c r="FV10" s="0" t="n">
        <v>58</v>
      </c>
      <c r="FW10" s="0" t="n">
        <v>72.5</v>
      </c>
      <c r="FX10" s="0" t="n">
        <v>58</v>
      </c>
      <c r="FY10" s="0" t="n">
        <v>65.25</v>
      </c>
      <c r="FZ10" s="0" t="n">
        <v>58</v>
      </c>
      <c r="GA10" s="0" t="n">
        <v>58</v>
      </c>
      <c r="GB10" s="0" t="n">
        <v>94.25</v>
      </c>
      <c r="GC10" s="0" t="n">
        <v>94.25</v>
      </c>
      <c r="GD10" s="0" t="n">
        <v>108.75</v>
      </c>
      <c r="GE10" s="0" t="n">
        <v>145</v>
      </c>
      <c r="GF10" s="0" t="n">
        <v>166.75</v>
      </c>
      <c r="GG10" s="0" t="n">
        <v>166.75</v>
      </c>
      <c r="GH10" s="0" t="n">
        <v>195.75</v>
      </c>
      <c r="GI10" s="0" t="n">
        <v>195.75</v>
      </c>
      <c r="GJ10" s="0" t="n">
        <v>181.25</v>
      </c>
      <c r="GK10" s="0" t="n">
        <v>188.5</v>
      </c>
      <c r="GL10" s="0" t="n">
        <v>195.75</v>
      </c>
      <c r="GM10" s="0" t="n">
        <v>174</v>
      </c>
      <c r="GN10" s="0" t="n">
        <v>188.5</v>
      </c>
      <c r="GO10" s="0" t="n">
        <v>181.25</v>
      </c>
      <c r="GP10" s="0" t="n">
        <v>174</v>
      </c>
      <c r="GQ10" s="0" t="n">
        <v>181.25</v>
      </c>
      <c r="GR10" s="0" t="n">
        <v>166.75</v>
      </c>
      <c r="GS10" s="0" t="n">
        <v>195.75</v>
      </c>
      <c r="GT10" s="0" t="n">
        <v>188.5</v>
      </c>
      <c r="GU10" s="0" t="n">
        <v>188.5</v>
      </c>
      <c r="GV10" s="0" t="n">
        <v>181.25</v>
      </c>
      <c r="GW10" s="0" t="n">
        <v>152.25</v>
      </c>
      <c r="GX10" s="0" t="n">
        <v>174</v>
      </c>
      <c r="GY10" s="0" t="n">
        <v>72.5</v>
      </c>
      <c r="GZ10" s="0" t="n">
        <v>72.5</v>
      </c>
      <c r="HA10" s="0" t="n">
        <v>72.5</v>
      </c>
      <c r="HB10" s="0" t="n">
        <v>87</v>
      </c>
      <c r="HC10" s="0" t="n">
        <v>43.5</v>
      </c>
      <c r="HD10" s="0" t="n">
        <v>36.25</v>
      </c>
      <c r="HE10" s="0" t="n">
        <v>36.25</v>
      </c>
      <c r="HF10" s="0" t="n">
        <v>50.75</v>
      </c>
      <c r="HG10" s="0" t="n">
        <v>50.75</v>
      </c>
      <c r="HH10" s="0" t="n">
        <v>43.5</v>
      </c>
      <c r="HI10" s="0" t="n">
        <v>43.5</v>
      </c>
      <c r="HJ10" s="0" t="n">
        <v>79.75</v>
      </c>
      <c r="HK10" s="0" t="n">
        <v>94.25</v>
      </c>
      <c r="HL10" s="0" t="n">
        <v>101.5</v>
      </c>
      <c r="HM10" s="0" t="n">
        <v>159.5</v>
      </c>
      <c r="HN10" s="0" t="n">
        <v>188.5</v>
      </c>
      <c r="HO10" s="0" t="n">
        <v>203</v>
      </c>
      <c r="HP10" s="0" t="n">
        <v>159.5</v>
      </c>
      <c r="HQ10" s="0" t="n">
        <v>181.25</v>
      </c>
      <c r="HR10" s="0" t="n">
        <v>152.25</v>
      </c>
      <c r="HS10" s="0" t="n">
        <v>159.5</v>
      </c>
      <c r="HT10" s="0" t="n">
        <v>123.25</v>
      </c>
      <c r="HU10" s="0" t="n">
        <v>174</v>
      </c>
      <c r="HV10" s="0" t="n">
        <v>195.75</v>
      </c>
      <c r="HW10" s="0" t="n">
        <v>188.5</v>
      </c>
      <c r="HX10" s="0" t="n">
        <v>203</v>
      </c>
      <c r="HY10" s="0" t="n">
        <v>188.5</v>
      </c>
      <c r="HZ10" s="0" t="n">
        <v>217.5</v>
      </c>
      <c r="IA10" s="0" t="n">
        <v>145</v>
      </c>
      <c r="IB10" s="0" t="n">
        <v>145</v>
      </c>
      <c r="IC10" s="0" t="n">
        <v>152.25</v>
      </c>
      <c r="ID10" s="0" t="n">
        <v>166.75</v>
      </c>
      <c r="IE10" s="0" t="n">
        <v>145</v>
      </c>
      <c r="IF10" s="0" t="n">
        <v>123.25</v>
      </c>
      <c r="IG10" s="0" t="n">
        <v>137.75</v>
      </c>
      <c r="IH10" s="0" t="n">
        <v>145</v>
      </c>
      <c r="II10" s="0" t="n">
        <v>145</v>
      </c>
      <c r="IJ10" s="0" t="n">
        <v>152.25</v>
      </c>
      <c r="IK10" s="0" t="n">
        <v>146.45</v>
      </c>
      <c r="IL10" s="0" t="n">
        <v>136.3</v>
      </c>
      <c r="IM10" s="0" t="n">
        <v>152.25</v>
      </c>
      <c r="IN10" s="0" t="n">
        <v>145</v>
      </c>
      <c r="IO10" s="0" t="n">
        <v>166.75</v>
      </c>
      <c r="IP10" s="0" t="n">
        <v>174</v>
      </c>
      <c r="IQ10" s="0" t="n">
        <v>145</v>
      </c>
      <c r="IR10" s="0" t="n">
        <v>159.5</v>
      </c>
      <c r="IS10" s="0" t="n">
        <v>152.25</v>
      </c>
      <c r="IT10" s="0" t="n">
        <v>137.75</v>
      </c>
      <c r="IU10" s="0" t="n">
        <v>137.75</v>
      </c>
      <c r="IV10" s="5" t="n">
        <f aca="false">SUM(D10:IU10)</f>
        <v>38780.25</v>
      </c>
    </row>
    <row r="11" customFormat="false" ht="15" hidden="false" customHeight="false" outlineLevel="0" collapsed="false">
      <c r="A11" s="0" t="n">
        <v>8</v>
      </c>
      <c r="B11" s="0" t="s">
        <v>12</v>
      </c>
      <c r="C11" s="0" t="n">
        <v>1800</v>
      </c>
      <c r="D11" s="0" t="n">
        <v>180</v>
      </c>
      <c r="E11" s="0" t="n">
        <v>630</v>
      </c>
      <c r="F11" s="0" t="n">
        <v>810</v>
      </c>
      <c r="G11" s="0" t="n">
        <v>720</v>
      </c>
      <c r="H11" s="0" t="n">
        <v>810</v>
      </c>
      <c r="I11" s="0" t="n">
        <v>810</v>
      </c>
      <c r="J11" s="0" t="n">
        <v>810</v>
      </c>
      <c r="K11" s="0" t="n">
        <v>720</v>
      </c>
      <c r="L11" s="0" t="n">
        <v>900</v>
      </c>
      <c r="M11" s="0" t="n">
        <v>720</v>
      </c>
      <c r="N11" s="0" t="n">
        <v>810</v>
      </c>
      <c r="O11" s="0" t="n">
        <v>810</v>
      </c>
      <c r="P11" s="0" t="n">
        <v>720</v>
      </c>
      <c r="Q11" s="0" t="n">
        <v>810</v>
      </c>
      <c r="R11" s="0" t="n">
        <v>810</v>
      </c>
      <c r="S11" s="0" t="n">
        <v>720</v>
      </c>
      <c r="T11" s="0" t="n">
        <v>810</v>
      </c>
      <c r="U11" s="0" t="n">
        <v>810</v>
      </c>
      <c r="V11" s="0" t="n">
        <v>810</v>
      </c>
      <c r="W11" s="0" t="n">
        <v>810</v>
      </c>
      <c r="X11" s="0" t="n">
        <v>540</v>
      </c>
      <c r="Y11" s="0" t="n">
        <v>810</v>
      </c>
      <c r="Z11" s="0" t="n">
        <v>810</v>
      </c>
      <c r="AA11" s="0" t="n">
        <v>720</v>
      </c>
      <c r="AB11" s="0" t="n">
        <v>810</v>
      </c>
      <c r="AC11" s="0" t="n">
        <v>810</v>
      </c>
      <c r="AD11" s="0" t="n">
        <v>540</v>
      </c>
      <c r="AE11" s="0" t="n">
        <v>900</v>
      </c>
      <c r="AF11" s="0" t="n">
        <v>720</v>
      </c>
      <c r="AG11" s="0" t="n">
        <v>810</v>
      </c>
      <c r="AH11" s="0" t="n">
        <v>810</v>
      </c>
      <c r="AI11" s="0" t="n">
        <v>720</v>
      </c>
      <c r="AJ11" s="0" t="n">
        <v>810</v>
      </c>
      <c r="AK11" s="0" t="n">
        <v>810</v>
      </c>
      <c r="AL11" s="0" t="n">
        <v>810</v>
      </c>
      <c r="AM11" s="0" t="n">
        <v>810</v>
      </c>
      <c r="AN11" s="0" t="n">
        <v>810</v>
      </c>
      <c r="AO11" s="0" t="n">
        <v>810</v>
      </c>
      <c r="AP11" s="0" t="n">
        <v>900</v>
      </c>
      <c r="AQ11" s="0" t="n">
        <v>720</v>
      </c>
      <c r="AR11" s="0" t="n">
        <v>810</v>
      </c>
      <c r="AS11" s="0" t="n">
        <v>810</v>
      </c>
      <c r="AT11" s="0" t="n">
        <v>810</v>
      </c>
      <c r="AU11" s="0" t="n">
        <v>810</v>
      </c>
      <c r="AV11" s="0" t="n">
        <v>900</v>
      </c>
      <c r="AW11" s="0" t="n">
        <v>810</v>
      </c>
      <c r="AX11" s="0" t="n">
        <v>810</v>
      </c>
      <c r="AY11" s="0" t="n">
        <v>900</v>
      </c>
      <c r="AZ11" s="0" t="n">
        <v>720</v>
      </c>
      <c r="BA11" s="0" t="n">
        <v>810</v>
      </c>
      <c r="BB11" s="0" t="n">
        <v>900</v>
      </c>
      <c r="BC11" s="0" t="n">
        <v>810</v>
      </c>
      <c r="BD11" s="0" t="n">
        <v>810</v>
      </c>
      <c r="BE11" s="0" t="n">
        <v>900</v>
      </c>
      <c r="BF11" s="0" t="n">
        <v>720</v>
      </c>
      <c r="BG11" s="0" t="n">
        <v>810</v>
      </c>
      <c r="BH11" s="0" t="n">
        <v>900</v>
      </c>
      <c r="BI11" s="0" t="n">
        <v>810</v>
      </c>
      <c r="BJ11" s="0" t="n">
        <v>540</v>
      </c>
      <c r="BK11" s="0" t="n">
        <v>450</v>
      </c>
      <c r="BL11" s="0" t="n">
        <v>810</v>
      </c>
      <c r="BM11" s="0" t="n">
        <v>810</v>
      </c>
      <c r="BN11" s="0" t="n">
        <v>810</v>
      </c>
      <c r="BO11" s="0" t="n">
        <v>810</v>
      </c>
      <c r="BP11" s="0" t="n">
        <v>810</v>
      </c>
      <c r="BQ11" s="0" t="n">
        <v>810</v>
      </c>
      <c r="BR11" s="0" t="n">
        <v>810</v>
      </c>
      <c r="BS11" s="0" t="n">
        <v>810</v>
      </c>
      <c r="BT11" s="0" t="n">
        <v>720</v>
      </c>
      <c r="BU11" s="0" t="n">
        <v>900</v>
      </c>
      <c r="BV11" s="0" t="n">
        <v>720</v>
      </c>
      <c r="BW11" s="0" t="n">
        <v>810</v>
      </c>
      <c r="BX11" s="0" t="n">
        <v>810</v>
      </c>
      <c r="BY11" s="0" t="n">
        <v>900</v>
      </c>
      <c r="BZ11" s="0" t="n">
        <v>810</v>
      </c>
      <c r="CA11" s="0" t="n">
        <v>900</v>
      </c>
      <c r="CB11" s="0" t="n">
        <v>900</v>
      </c>
      <c r="CC11" s="0" t="n">
        <v>810</v>
      </c>
      <c r="CD11" s="0" t="n">
        <v>810</v>
      </c>
      <c r="CE11" s="0" t="n">
        <v>810</v>
      </c>
      <c r="CF11" s="0" t="n">
        <v>720</v>
      </c>
      <c r="CG11" s="0" t="n">
        <v>720</v>
      </c>
      <c r="CH11" s="0" t="n">
        <v>810</v>
      </c>
      <c r="CI11" s="0" t="n">
        <v>810</v>
      </c>
      <c r="CJ11" s="0" t="n">
        <v>810</v>
      </c>
      <c r="CK11" s="0" t="n">
        <v>810</v>
      </c>
      <c r="CL11" s="0" t="n">
        <v>900</v>
      </c>
      <c r="CM11" s="0" t="n">
        <v>720</v>
      </c>
      <c r="CN11" s="0" t="n">
        <v>810</v>
      </c>
      <c r="CO11" s="0" t="n">
        <v>810</v>
      </c>
      <c r="CP11" s="0" t="n">
        <v>810</v>
      </c>
      <c r="CQ11" s="0" t="n">
        <v>810</v>
      </c>
      <c r="CR11" s="0" t="n">
        <v>720</v>
      </c>
      <c r="CS11" s="0" t="n">
        <v>900</v>
      </c>
      <c r="CT11" s="0" t="n">
        <v>720</v>
      </c>
      <c r="CU11" s="0" t="n">
        <v>720</v>
      </c>
      <c r="CV11" s="0" t="n">
        <v>630</v>
      </c>
      <c r="CW11" s="0" t="n">
        <v>450</v>
      </c>
      <c r="CX11" s="0" t="n">
        <v>180</v>
      </c>
      <c r="CY11" s="0" t="n">
        <v>180</v>
      </c>
      <c r="CZ11" s="0" t="n">
        <v>0</v>
      </c>
      <c r="DA11" s="0" t="n">
        <v>0</v>
      </c>
      <c r="DB11" s="0" t="n">
        <v>360</v>
      </c>
      <c r="DC11" s="0" t="n">
        <v>450</v>
      </c>
      <c r="DD11" s="0" t="n">
        <v>180</v>
      </c>
      <c r="DE11" s="0" t="n">
        <v>630</v>
      </c>
      <c r="DF11" s="0" t="n">
        <v>810</v>
      </c>
      <c r="DG11" s="0" t="n">
        <v>810</v>
      </c>
      <c r="DH11" s="0" t="n">
        <v>720</v>
      </c>
      <c r="DI11" s="0" t="n">
        <v>810</v>
      </c>
      <c r="DJ11" s="0" t="n">
        <v>810</v>
      </c>
      <c r="DK11" s="0" t="n">
        <v>810</v>
      </c>
      <c r="DL11" s="0" t="n">
        <v>810</v>
      </c>
      <c r="DM11" s="0" t="n">
        <v>810</v>
      </c>
      <c r="DN11" s="0" t="n">
        <v>810</v>
      </c>
      <c r="DO11" s="0" t="n">
        <v>720</v>
      </c>
      <c r="DP11" s="0" t="n">
        <v>900</v>
      </c>
      <c r="DQ11" s="0" t="n">
        <v>720</v>
      </c>
      <c r="DR11" s="0" t="n">
        <v>990</v>
      </c>
      <c r="DS11" s="0" t="n">
        <v>720</v>
      </c>
      <c r="DT11" s="0" t="n">
        <v>810</v>
      </c>
      <c r="DU11" s="0" t="n">
        <v>810</v>
      </c>
      <c r="DV11" s="0" t="n">
        <v>810</v>
      </c>
      <c r="DW11" s="0" t="n">
        <v>810</v>
      </c>
      <c r="DX11" s="0" t="n">
        <v>810</v>
      </c>
      <c r="DY11" s="0" t="n">
        <v>810</v>
      </c>
      <c r="DZ11" s="0" t="n">
        <v>810</v>
      </c>
      <c r="EA11" s="0" t="n">
        <v>900</v>
      </c>
      <c r="EB11" s="0" t="n">
        <v>810</v>
      </c>
      <c r="EC11" s="0" t="n">
        <v>810</v>
      </c>
      <c r="ED11" s="0" t="n">
        <v>900</v>
      </c>
      <c r="EE11" s="0" t="n">
        <v>810</v>
      </c>
      <c r="EF11" s="0" t="n">
        <v>720</v>
      </c>
      <c r="EG11" s="0" t="n">
        <v>630</v>
      </c>
      <c r="EH11" s="0" t="n">
        <v>900</v>
      </c>
      <c r="EI11" s="0" t="n">
        <v>720</v>
      </c>
      <c r="EJ11" s="0" t="n">
        <v>900</v>
      </c>
      <c r="EK11" s="0" t="n">
        <v>810</v>
      </c>
      <c r="EL11" s="0" t="n">
        <v>540</v>
      </c>
      <c r="EM11" s="0" t="n">
        <v>0</v>
      </c>
      <c r="EN11" s="0" t="n">
        <v>900</v>
      </c>
      <c r="EO11" s="0" t="n">
        <v>900</v>
      </c>
      <c r="EP11" s="0" t="n">
        <v>810</v>
      </c>
      <c r="EQ11" s="0" t="n">
        <v>810</v>
      </c>
      <c r="ER11" s="0" t="n">
        <v>810</v>
      </c>
      <c r="ES11" s="0" t="n">
        <v>900</v>
      </c>
      <c r="ET11" s="0" t="n">
        <v>900</v>
      </c>
      <c r="EU11" s="0" t="n">
        <v>720</v>
      </c>
      <c r="EV11" s="0" t="n">
        <v>810</v>
      </c>
      <c r="EW11" s="0" t="n">
        <v>810</v>
      </c>
      <c r="EX11" s="0" t="n">
        <v>900</v>
      </c>
      <c r="EY11" s="0" t="n">
        <v>810</v>
      </c>
      <c r="EZ11" s="0" t="n">
        <v>810</v>
      </c>
      <c r="FA11" s="0" t="n">
        <v>810</v>
      </c>
      <c r="FB11" s="0" t="n">
        <v>720</v>
      </c>
      <c r="FC11" s="0" t="n">
        <v>810</v>
      </c>
      <c r="FD11" s="0" t="n">
        <v>720</v>
      </c>
      <c r="FE11" s="0" t="n">
        <v>900</v>
      </c>
      <c r="FF11" s="0" t="n">
        <v>720</v>
      </c>
      <c r="FG11" s="0" t="n">
        <v>810</v>
      </c>
      <c r="FH11" s="0" t="n">
        <v>810</v>
      </c>
      <c r="FI11" s="0" t="n">
        <v>810</v>
      </c>
      <c r="FJ11" s="0" t="n">
        <v>810</v>
      </c>
      <c r="FK11" s="0" t="n">
        <v>720</v>
      </c>
      <c r="FL11" s="0" t="n">
        <v>810</v>
      </c>
      <c r="FM11" s="0" t="n">
        <v>810</v>
      </c>
      <c r="FN11" s="0" t="n">
        <v>270</v>
      </c>
      <c r="FO11" s="0" t="n">
        <v>270</v>
      </c>
      <c r="FP11" s="0" t="n">
        <v>180</v>
      </c>
      <c r="FQ11" s="0" t="n">
        <v>270</v>
      </c>
      <c r="FR11" s="0" t="n">
        <v>180</v>
      </c>
      <c r="FS11" s="0" t="n">
        <v>180</v>
      </c>
      <c r="FT11" s="0" t="n">
        <v>180</v>
      </c>
      <c r="FU11" s="0" t="n">
        <v>270</v>
      </c>
      <c r="FV11" s="0" t="n">
        <v>180</v>
      </c>
      <c r="FW11" s="0" t="n">
        <v>180</v>
      </c>
      <c r="FX11" s="0" t="n">
        <v>270</v>
      </c>
      <c r="FY11" s="0" t="n">
        <v>180</v>
      </c>
      <c r="FZ11" s="0" t="n">
        <v>180</v>
      </c>
      <c r="GA11" s="0" t="n">
        <v>270</v>
      </c>
      <c r="GB11" s="0" t="n">
        <v>360</v>
      </c>
      <c r="GC11" s="0" t="n">
        <v>630</v>
      </c>
      <c r="GD11" s="0" t="n">
        <v>450</v>
      </c>
      <c r="GE11" s="0" t="n">
        <v>630</v>
      </c>
      <c r="GF11" s="0" t="n">
        <v>810</v>
      </c>
      <c r="GG11" s="0" t="n">
        <v>720</v>
      </c>
      <c r="GH11" s="0" t="n">
        <v>900</v>
      </c>
      <c r="GI11" s="0" t="n">
        <v>720</v>
      </c>
      <c r="GJ11" s="0" t="n">
        <v>810</v>
      </c>
      <c r="GK11" s="0" t="n">
        <v>720</v>
      </c>
      <c r="GL11" s="0" t="n">
        <v>810</v>
      </c>
      <c r="GM11" s="0" t="n">
        <v>720</v>
      </c>
      <c r="GN11" s="0" t="n">
        <v>900</v>
      </c>
      <c r="GO11" s="0" t="n">
        <v>720</v>
      </c>
      <c r="GP11" s="0" t="n">
        <v>900</v>
      </c>
      <c r="GQ11" s="0" t="n">
        <v>900</v>
      </c>
      <c r="GR11" s="0" t="n">
        <v>630</v>
      </c>
      <c r="GS11" s="0" t="n">
        <v>810</v>
      </c>
      <c r="GT11" s="0" t="n">
        <v>810</v>
      </c>
      <c r="GU11" s="0" t="n">
        <v>810</v>
      </c>
      <c r="GV11" s="0" t="n">
        <v>630</v>
      </c>
      <c r="GW11" s="0" t="n">
        <v>720</v>
      </c>
      <c r="GX11" s="0" t="n">
        <v>810</v>
      </c>
      <c r="GY11" s="0" t="n">
        <v>630</v>
      </c>
      <c r="GZ11" s="0" t="n">
        <v>270</v>
      </c>
      <c r="HA11" s="0" t="n">
        <v>180</v>
      </c>
      <c r="HB11" s="0" t="n">
        <v>270</v>
      </c>
      <c r="HC11" s="0" t="n">
        <v>450</v>
      </c>
      <c r="HD11" s="0" t="n">
        <v>810</v>
      </c>
      <c r="HE11" s="0" t="n">
        <v>720</v>
      </c>
      <c r="HF11" s="0" t="n">
        <v>810</v>
      </c>
      <c r="HG11" s="0" t="n">
        <v>720</v>
      </c>
      <c r="HH11" s="0" t="n">
        <v>720</v>
      </c>
      <c r="HI11" s="0" t="n">
        <v>720</v>
      </c>
      <c r="HJ11" s="0" t="n">
        <v>900</v>
      </c>
      <c r="HK11" s="0" t="n">
        <v>720</v>
      </c>
      <c r="HL11" s="0" t="n">
        <v>720</v>
      </c>
      <c r="HM11" s="0" t="n">
        <v>900</v>
      </c>
      <c r="HN11" s="0" t="n">
        <v>720</v>
      </c>
      <c r="HO11" s="0" t="n">
        <v>900</v>
      </c>
      <c r="HP11" s="0" t="n">
        <v>720</v>
      </c>
      <c r="HQ11" s="0" t="n">
        <v>720</v>
      </c>
      <c r="HR11" s="0" t="n">
        <v>900</v>
      </c>
      <c r="HS11" s="0" t="n">
        <v>720</v>
      </c>
      <c r="HT11" s="0" t="n">
        <v>810</v>
      </c>
      <c r="HU11" s="0" t="n">
        <v>810</v>
      </c>
      <c r="HV11" s="0" t="n">
        <v>900</v>
      </c>
      <c r="HW11" s="0" t="n">
        <v>630</v>
      </c>
      <c r="HX11" s="0" t="n">
        <v>720</v>
      </c>
      <c r="HY11" s="0" t="n">
        <v>810</v>
      </c>
      <c r="HZ11" s="0" t="n">
        <v>720</v>
      </c>
      <c r="IA11" s="0" t="n">
        <v>720</v>
      </c>
      <c r="IB11" s="0" t="n">
        <v>810</v>
      </c>
      <c r="IC11" s="0" t="n">
        <v>810</v>
      </c>
      <c r="ID11" s="0" t="n">
        <v>720</v>
      </c>
      <c r="IE11" s="0" t="n">
        <v>720</v>
      </c>
      <c r="IF11" s="0" t="n">
        <v>810</v>
      </c>
      <c r="IG11" s="0" t="n">
        <v>720</v>
      </c>
      <c r="IH11" s="0" t="n">
        <v>810</v>
      </c>
      <c r="II11" s="0" t="n">
        <v>720</v>
      </c>
      <c r="IJ11" s="0" t="n">
        <v>900</v>
      </c>
      <c r="IK11" s="0" t="n">
        <v>720</v>
      </c>
      <c r="IL11" s="0" t="n">
        <v>810</v>
      </c>
      <c r="IM11" s="0" t="n">
        <v>720</v>
      </c>
      <c r="IN11" s="0" t="n">
        <v>810</v>
      </c>
      <c r="IO11" s="0" t="n">
        <v>810</v>
      </c>
      <c r="IP11" s="0" t="n">
        <v>720</v>
      </c>
      <c r="IQ11" s="0" t="n">
        <v>810</v>
      </c>
      <c r="IR11" s="0" t="n">
        <v>810</v>
      </c>
      <c r="IS11" s="0" t="n">
        <v>810</v>
      </c>
      <c r="IT11" s="0" t="n">
        <v>720</v>
      </c>
      <c r="IU11" s="0" t="n">
        <v>810</v>
      </c>
      <c r="IV11" s="5" t="n">
        <f aca="false">SUM(D11:IU11)</f>
        <v>181800</v>
      </c>
    </row>
    <row r="12" customFormat="false" ht="15" hidden="false" customHeight="false" outlineLevel="0" collapsed="false">
      <c r="A12" s="0" t="n">
        <v>9</v>
      </c>
      <c r="B12" s="0" t="s">
        <v>13</v>
      </c>
      <c r="C12" s="0" t="n">
        <v>900</v>
      </c>
      <c r="D12" s="0" t="n">
        <v>0</v>
      </c>
      <c r="E12" s="0" t="n">
        <v>0</v>
      </c>
      <c r="F12" s="0" t="n">
        <v>0</v>
      </c>
      <c r="G12" s="0" t="n">
        <v>945</v>
      </c>
      <c r="H12" s="0" t="n">
        <v>990</v>
      </c>
      <c r="I12" s="0" t="n">
        <v>945</v>
      </c>
      <c r="J12" s="0" t="n">
        <v>900</v>
      </c>
      <c r="K12" s="0" t="n">
        <v>900</v>
      </c>
      <c r="L12" s="0" t="n">
        <v>945</v>
      </c>
      <c r="M12" s="0" t="n">
        <v>945</v>
      </c>
      <c r="N12" s="0" t="n">
        <v>900</v>
      </c>
      <c r="O12" s="0" t="n">
        <v>900</v>
      </c>
      <c r="P12" s="0" t="n">
        <v>855</v>
      </c>
      <c r="Q12" s="0" t="n">
        <v>900</v>
      </c>
      <c r="R12" s="0" t="n">
        <v>855</v>
      </c>
      <c r="S12" s="0" t="n">
        <v>855</v>
      </c>
      <c r="T12" s="0" t="n">
        <v>855</v>
      </c>
      <c r="U12" s="0" t="n">
        <v>855</v>
      </c>
      <c r="V12" s="0" t="n">
        <v>855</v>
      </c>
      <c r="W12" s="0" t="n">
        <v>405</v>
      </c>
      <c r="X12" s="0" t="n">
        <v>630</v>
      </c>
      <c r="Y12" s="0" t="n">
        <v>855</v>
      </c>
      <c r="Z12" s="0" t="n">
        <v>810</v>
      </c>
      <c r="AA12" s="0" t="n">
        <v>810</v>
      </c>
      <c r="AB12" s="0" t="n">
        <v>810</v>
      </c>
      <c r="AC12" s="0" t="n">
        <v>900</v>
      </c>
      <c r="AD12" s="0" t="n">
        <v>900</v>
      </c>
      <c r="AE12" s="0" t="n">
        <v>810</v>
      </c>
      <c r="AF12" s="0" t="n">
        <v>765</v>
      </c>
      <c r="AG12" s="0" t="n">
        <v>945</v>
      </c>
      <c r="AH12" s="0" t="n">
        <v>855</v>
      </c>
      <c r="AI12" s="0" t="n">
        <v>900</v>
      </c>
      <c r="AJ12" s="0" t="n">
        <v>900</v>
      </c>
      <c r="AK12" s="0" t="n">
        <v>900</v>
      </c>
      <c r="AL12" s="0" t="n">
        <v>945</v>
      </c>
      <c r="AM12" s="0" t="n">
        <v>810</v>
      </c>
      <c r="AN12" s="0" t="n">
        <v>855</v>
      </c>
      <c r="AO12" s="0" t="n">
        <v>900</v>
      </c>
      <c r="AP12" s="0" t="n">
        <v>855</v>
      </c>
      <c r="AQ12" s="0" t="n">
        <v>810</v>
      </c>
      <c r="AR12" s="0" t="n">
        <v>945</v>
      </c>
      <c r="AS12" s="0" t="n">
        <v>855</v>
      </c>
      <c r="AT12" s="0" t="n">
        <v>900</v>
      </c>
      <c r="AU12" s="0" t="n">
        <v>945</v>
      </c>
      <c r="AV12" s="0" t="n">
        <v>990</v>
      </c>
      <c r="AW12" s="0" t="n">
        <v>945</v>
      </c>
      <c r="AX12" s="0" t="n">
        <v>900</v>
      </c>
      <c r="AY12" s="0" t="n">
        <v>900</v>
      </c>
      <c r="AZ12" s="0" t="n">
        <v>945</v>
      </c>
      <c r="BA12" s="0" t="n">
        <v>810</v>
      </c>
      <c r="BB12" s="5" t="n">
        <v>1035</v>
      </c>
      <c r="BC12" s="0" t="n">
        <v>900</v>
      </c>
      <c r="BD12" s="0" t="n">
        <v>990</v>
      </c>
      <c r="BE12" s="0" t="n">
        <v>990</v>
      </c>
      <c r="BF12" s="0" t="n">
        <v>630</v>
      </c>
      <c r="BG12" s="0" t="n">
        <v>630</v>
      </c>
      <c r="BH12" s="0" t="n">
        <v>810</v>
      </c>
      <c r="BI12" s="0" t="n">
        <v>810</v>
      </c>
      <c r="BJ12" s="0" t="n">
        <v>810</v>
      </c>
      <c r="BK12" s="0" t="n">
        <v>945</v>
      </c>
      <c r="BL12" s="0" t="n">
        <v>945</v>
      </c>
      <c r="BM12" s="0" t="n">
        <v>900</v>
      </c>
      <c r="BN12" s="0" t="n">
        <v>945</v>
      </c>
      <c r="BO12" s="0" t="n">
        <v>945</v>
      </c>
      <c r="BP12" s="0" t="n">
        <v>990</v>
      </c>
      <c r="BQ12" s="0" t="n">
        <v>990</v>
      </c>
      <c r="BR12" s="0" t="n">
        <v>900</v>
      </c>
      <c r="BS12" s="0" t="n">
        <v>990</v>
      </c>
      <c r="BT12" s="0" t="n">
        <v>900</v>
      </c>
      <c r="BU12" s="0" t="n">
        <v>900</v>
      </c>
      <c r="BV12" s="0" t="n">
        <v>810</v>
      </c>
      <c r="BW12" s="0" t="n">
        <v>855</v>
      </c>
      <c r="BX12" s="0" t="n">
        <v>855</v>
      </c>
      <c r="BY12" s="0" t="n">
        <v>900</v>
      </c>
      <c r="BZ12" s="0" t="n">
        <v>900</v>
      </c>
      <c r="CA12" s="0" t="n">
        <v>900</v>
      </c>
      <c r="CB12" s="0" t="n">
        <v>855</v>
      </c>
      <c r="CC12" s="0" t="n">
        <v>855</v>
      </c>
      <c r="CD12" s="0" t="n">
        <v>855</v>
      </c>
      <c r="CE12" s="0" t="n">
        <v>900</v>
      </c>
      <c r="CF12" s="0" t="n">
        <v>765</v>
      </c>
      <c r="CG12" s="0" t="n">
        <v>900</v>
      </c>
      <c r="CH12" s="0" t="n">
        <v>990</v>
      </c>
      <c r="CI12" s="0" t="n">
        <v>945</v>
      </c>
      <c r="CJ12" s="0" t="n">
        <v>900</v>
      </c>
      <c r="CK12" s="0" t="n">
        <v>900</v>
      </c>
      <c r="CL12" s="0" t="n">
        <v>900</v>
      </c>
      <c r="CM12" s="0" t="n">
        <v>900</v>
      </c>
      <c r="CN12" s="0" t="n">
        <v>900</v>
      </c>
      <c r="CO12" s="0" t="n">
        <v>855</v>
      </c>
      <c r="CP12" s="0" t="n">
        <v>945</v>
      </c>
      <c r="CQ12" s="0" t="n">
        <v>810</v>
      </c>
      <c r="CR12" s="0" t="n">
        <v>900</v>
      </c>
      <c r="CS12" s="0" t="n">
        <v>945</v>
      </c>
      <c r="CT12" s="0" t="n">
        <v>810</v>
      </c>
      <c r="CU12" s="0" t="n">
        <v>900</v>
      </c>
      <c r="CV12" s="0" t="n">
        <v>720</v>
      </c>
      <c r="CW12" s="0" t="n">
        <v>810</v>
      </c>
      <c r="CX12" s="0" t="n">
        <v>540</v>
      </c>
      <c r="CY12" s="0" t="n">
        <v>0</v>
      </c>
      <c r="CZ12" s="0" t="n">
        <v>0</v>
      </c>
      <c r="DA12" s="0" t="n">
        <v>0</v>
      </c>
      <c r="DB12" s="0" t="n">
        <v>0</v>
      </c>
      <c r="DC12" s="0" t="n">
        <v>0</v>
      </c>
      <c r="DD12" s="0" t="n">
        <v>0</v>
      </c>
      <c r="DE12" s="0" t="n">
        <v>0</v>
      </c>
      <c r="DF12" s="0" t="n">
        <v>0</v>
      </c>
      <c r="DG12" s="0" t="n">
        <v>0</v>
      </c>
      <c r="DH12" s="0" t="n">
        <v>0</v>
      </c>
      <c r="DI12" s="0" t="n">
        <v>0</v>
      </c>
      <c r="DJ12" s="0" t="n">
        <v>720</v>
      </c>
      <c r="DK12" s="0" t="n">
        <v>855</v>
      </c>
      <c r="DL12" s="0" t="n">
        <v>945</v>
      </c>
      <c r="DM12" s="0" t="n">
        <v>900</v>
      </c>
      <c r="DN12" s="0" t="n">
        <v>945</v>
      </c>
      <c r="DO12" s="0" t="n">
        <v>810</v>
      </c>
      <c r="DP12" s="0" t="n">
        <v>900</v>
      </c>
      <c r="DQ12" s="0" t="n">
        <v>900</v>
      </c>
      <c r="DR12" s="0" t="n">
        <v>855</v>
      </c>
      <c r="DS12" s="0" t="n">
        <v>855</v>
      </c>
      <c r="DT12" s="0" t="n">
        <v>855</v>
      </c>
      <c r="DU12" s="0" t="n">
        <v>810</v>
      </c>
      <c r="DV12" s="5" t="n">
        <v>1080</v>
      </c>
      <c r="DW12" s="0" t="n">
        <v>900</v>
      </c>
      <c r="DX12" s="0" t="n">
        <v>810</v>
      </c>
      <c r="DY12" s="0" t="n">
        <v>900</v>
      </c>
      <c r="DZ12" s="0" t="n">
        <v>855</v>
      </c>
      <c r="EA12" s="0" t="n">
        <v>855</v>
      </c>
      <c r="EB12" s="0" t="n">
        <v>990</v>
      </c>
      <c r="EC12" s="0" t="n">
        <v>945</v>
      </c>
      <c r="ED12" s="0" t="n">
        <v>945</v>
      </c>
      <c r="EE12" s="0" t="n">
        <v>900</v>
      </c>
      <c r="EF12" s="0" t="n">
        <v>720</v>
      </c>
      <c r="EG12" s="0" t="n">
        <v>810</v>
      </c>
      <c r="EH12" s="0" t="n">
        <v>810</v>
      </c>
      <c r="EI12" s="0" t="n">
        <v>720</v>
      </c>
      <c r="EJ12" s="0" t="n">
        <v>810</v>
      </c>
      <c r="EK12" s="0" t="n">
        <v>720</v>
      </c>
      <c r="EL12" s="0" t="n">
        <v>540</v>
      </c>
      <c r="EM12" s="0" t="n">
        <v>0</v>
      </c>
      <c r="EN12" s="0" t="n">
        <v>720</v>
      </c>
      <c r="EO12" s="0" t="n">
        <v>855</v>
      </c>
      <c r="EP12" s="0" t="n">
        <v>765</v>
      </c>
      <c r="EQ12" s="0" t="n">
        <v>855</v>
      </c>
      <c r="ER12" s="0" t="n">
        <v>945</v>
      </c>
      <c r="ES12" s="0" t="n">
        <v>945</v>
      </c>
      <c r="ET12" s="0" t="n">
        <v>855</v>
      </c>
      <c r="EU12" s="0" t="n">
        <v>900</v>
      </c>
      <c r="EV12" s="0" t="n">
        <v>900</v>
      </c>
      <c r="EW12" s="0" t="n">
        <v>900</v>
      </c>
      <c r="EX12" s="0" t="n">
        <v>900</v>
      </c>
      <c r="EY12" s="0" t="n">
        <v>945</v>
      </c>
      <c r="EZ12" s="0" t="n">
        <v>990</v>
      </c>
      <c r="FA12" s="0" t="n">
        <v>855</v>
      </c>
      <c r="FB12" s="0" t="n">
        <v>900</v>
      </c>
      <c r="FC12" s="0" t="n">
        <v>900</v>
      </c>
      <c r="FD12" s="0" t="n">
        <v>900</v>
      </c>
      <c r="FE12" s="0" t="n">
        <v>945</v>
      </c>
      <c r="FF12" s="0" t="n">
        <v>945</v>
      </c>
      <c r="FG12" s="0" t="n">
        <v>990</v>
      </c>
      <c r="FH12" s="0" t="n">
        <v>990</v>
      </c>
      <c r="FI12" s="0" t="n">
        <v>945</v>
      </c>
      <c r="FJ12" s="0" t="n">
        <v>990</v>
      </c>
      <c r="FK12" s="0" t="n">
        <v>990</v>
      </c>
      <c r="FL12" s="0" t="n">
        <v>945</v>
      </c>
      <c r="FM12" s="0" t="n">
        <v>990</v>
      </c>
      <c r="FN12" s="0" t="n">
        <v>45</v>
      </c>
      <c r="FO12" s="0" t="n">
        <v>0</v>
      </c>
      <c r="FP12" s="0" t="n">
        <v>0</v>
      </c>
      <c r="FQ12" s="0" t="n">
        <v>0</v>
      </c>
      <c r="FR12" s="0" t="n">
        <v>0</v>
      </c>
      <c r="FS12" s="0" t="n">
        <v>0</v>
      </c>
      <c r="FT12" s="0" t="n">
        <v>0</v>
      </c>
      <c r="FU12" s="0" t="n">
        <v>0</v>
      </c>
      <c r="FV12" s="0" t="n">
        <v>0</v>
      </c>
      <c r="FW12" s="0" t="n">
        <v>0</v>
      </c>
      <c r="FX12" s="0" t="n">
        <v>0</v>
      </c>
      <c r="FY12" s="0" t="n">
        <v>0</v>
      </c>
      <c r="FZ12" s="0" t="n">
        <v>0</v>
      </c>
      <c r="GA12" s="0" t="n">
        <v>0</v>
      </c>
      <c r="GB12" s="0" t="n">
        <v>90</v>
      </c>
      <c r="GC12" s="0" t="n">
        <v>360</v>
      </c>
      <c r="GD12" s="0" t="n">
        <v>225</v>
      </c>
      <c r="GE12" s="0" t="n">
        <v>630</v>
      </c>
      <c r="GF12" s="0" t="n">
        <v>900</v>
      </c>
      <c r="GG12" s="0" t="n">
        <v>900</v>
      </c>
      <c r="GH12" s="0" t="n">
        <v>900</v>
      </c>
      <c r="GI12" s="0" t="n">
        <v>945</v>
      </c>
      <c r="GJ12" s="0" t="n">
        <v>900</v>
      </c>
      <c r="GK12" s="0" t="n">
        <v>900</v>
      </c>
      <c r="GL12" s="0" t="n">
        <v>855</v>
      </c>
      <c r="GM12" s="0" t="n">
        <v>900</v>
      </c>
      <c r="GN12" s="0" t="n">
        <v>810</v>
      </c>
      <c r="GO12" s="0" t="n">
        <v>945</v>
      </c>
      <c r="GP12" s="0" t="n">
        <v>810</v>
      </c>
      <c r="GQ12" s="0" t="n">
        <v>765</v>
      </c>
      <c r="GR12" s="0" t="n">
        <v>855</v>
      </c>
      <c r="GS12" s="0" t="n">
        <v>855</v>
      </c>
      <c r="GT12" s="0" t="n">
        <v>900</v>
      </c>
      <c r="GU12" s="0" t="n">
        <v>900</v>
      </c>
      <c r="GV12" s="0" t="n">
        <v>810</v>
      </c>
      <c r="GW12" s="0" t="n">
        <v>855</v>
      </c>
      <c r="GX12" s="0" t="n">
        <v>945</v>
      </c>
      <c r="GY12" s="0" t="n">
        <v>360</v>
      </c>
      <c r="GZ12" s="0" t="n">
        <v>0</v>
      </c>
      <c r="HA12" s="0" t="n">
        <v>0</v>
      </c>
      <c r="HB12" s="0" t="n">
        <v>0</v>
      </c>
      <c r="HC12" s="0" t="n">
        <v>0</v>
      </c>
      <c r="HD12" s="0" t="n">
        <v>0</v>
      </c>
      <c r="HE12" s="0" t="n">
        <v>0</v>
      </c>
      <c r="HF12" s="0" t="n">
        <v>0</v>
      </c>
      <c r="HG12" s="0" t="n">
        <v>0</v>
      </c>
      <c r="HH12" s="0" t="n">
        <v>0</v>
      </c>
      <c r="HI12" s="0" t="n">
        <v>0</v>
      </c>
      <c r="HJ12" s="0" t="n">
        <v>0</v>
      </c>
      <c r="HK12" s="0" t="n">
        <v>0</v>
      </c>
      <c r="HL12" s="0" t="n">
        <v>0</v>
      </c>
      <c r="HM12" s="0" t="n">
        <v>855</v>
      </c>
      <c r="HN12" s="5" t="n">
        <v>1035</v>
      </c>
      <c r="HO12" s="5" t="n">
        <v>1080</v>
      </c>
      <c r="HP12" s="5" t="n">
        <v>1125</v>
      </c>
      <c r="HQ12" s="5" t="n">
        <v>1125</v>
      </c>
      <c r="HR12" s="5" t="n">
        <v>1035</v>
      </c>
      <c r="HS12" s="0" t="n">
        <v>855</v>
      </c>
      <c r="HT12" s="0" t="n">
        <v>855</v>
      </c>
      <c r="HU12" s="0" t="n">
        <v>900</v>
      </c>
      <c r="HV12" s="0" t="n">
        <v>945</v>
      </c>
      <c r="HW12" s="5" t="n">
        <v>1035</v>
      </c>
      <c r="HX12" s="0" t="n">
        <v>855</v>
      </c>
      <c r="HY12" s="0" t="n">
        <v>900</v>
      </c>
      <c r="HZ12" s="0" t="n">
        <v>900</v>
      </c>
      <c r="IA12" s="0" t="n">
        <v>855</v>
      </c>
      <c r="IB12" s="0" t="n">
        <v>855</v>
      </c>
      <c r="IC12" s="0" t="n">
        <v>990</v>
      </c>
      <c r="ID12" s="0" t="n">
        <v>900</v>
      </c>
      <c r="IE12" s="0" t="n">
        <v>855</v>
      </c>
      <c r="IF12" s="0" t="n">
        <v>675</v>
      </c>
      <c r="IG12" s="0" t="n">
        <v>765</v>
      </c>
      <c r="IH12" s="0" t="n">
        <v>675</v>
      </c>
      <c r="II12" s="0" t="n">
        <v>990</v>
      </c>
      <c r="IJ12" s="5" t="n">
        <v>1080</v>
      </c>
      <c r="IK12" s="5" t="n">
        <v>1080</v>
      </c>
      <c r="IL12" s="0" t="n">
        <v>810</v>
      </c>
      <c r="IM12" s="0" t="n">
        <v>990</v>
      </c>
      <c r="IN12" s="5" t="n">
        <v>1080</v>
      </c>
      <c r="IO12" s="5" t="n">
        <v>1215</v>
      </c>
      <c r="IP12" s="5" t="n">
        <v>1125</v>
      </c>
      <c r="IQ12" s="5" t="n">
        <v>1170</v>
      </c>
      <c r="IR12" s="5" t="n">
        <v>1080</v>
      </c>
      <c r="IS12" s="5" t="n">
        <v>1080</v>
      </c>
      <c r="IT12" s="5" t="n">
        <v>1260</v>
      </c>
      <c r="IU12" s="5" t="n">
        <v>1305</v>
      </c>
      <c r="IV12" s="5" t="n">
        <f aca="false">SUM(D12:IU12)</f>
        <v>184995</v>
      </c>
    </row>
    <row r="13" customFormat="false" ht="15" hidden="false" customHeight="false" outlineLevel="0" collapsed="false">
      <c r="A13" s="0" t="n">
        <v>10</v>
      </c>
      <c r="B13" s="0" t="s">
        <v>14</v>
      </c>
      <c r="C13" s="0" t="n">
        <v>1200</v>
      </c>
      <c r="D13" s="0" t="n">
        <v>180</v>
      </c>
      <c r="E13" s="0" t="n">
        <v>180</v>
      </c>
      <c r="F13" s="0" t="n">
        <v>360</v>
      </c>
      <c r="G13" s="5" t="n">
        <v>4860</v>
      </c>
      <c r="H13" s="5" t="n">
        <v>6300</v>
      </c>
      <c r="I13" s="5" t="n">
        <v>5820</v>
      </c>
      <c r="J13" s="5" t="n">
        <v>5820</v>
      </c>
      <c r="K13" s="5" t="n">
        <v>4920</v>
      </c>
      <c r="L13" s="5" t="n">
        <v>5280</v>
      </c>
      <c r="M13" s="5" t="n">
        <v>5700</v>
      </c>
      <c r="N13" s="5" t="n">
        <v>5520</v>
      </c>
      <c r="O13" s="5" t="n">
        <v>5820</v>
      </c>
      <c r="P13" s="5" t="n">
        <v>4440</v>
      </c>
      <c r="Q13" s="5" t="n">
        <v>4980</v>
      </c>
      <c r="R13" s="5" t="n">
        <v>4860</v>
      </c>
      <c r="S13" s="5" t="n">
        <v>4920</v>
      </c>
      <c r="T13" s="5" t="n">
        <v>4920</v>
      </c>
      <c r="U13" s="5" t="n">
        <v>5160</v>
      </c>
      <c r="V13" s="5" t="n">
        <v>5100</v>
      </c>
      <c r="W13" s="5" t="n">
        <v>2400</v>
      </c>
      <c r="X13" s="5" t="n">
        <v>2640</v>
      </c>
      <c r="Y13" s="5" t="n">
        <v>5100</v>
      </c>
      <c r="Z13" s="5" t="n">
        <v>5400</v>
      </c>
      <c r="AA13" s="5" t="n">
        <v>4860</v>
      </c>
      <c r="AB13" s="5" t="n">
        <v>4500</v>
      </c>
      <c r="AC13" s="5" t="n">
        <v>3600</v>
      </c>
      <c r="AD13" s="5" t="n">
        <v>3180</v>
      </c>
      <c r="AE13" s="5" t="n">
        <v>4380</v>
      </c>
      <c r="AF13" s="5" t="n">
        <v>3000</v>
      </c>
      <c r="AG13" s="5" t="n">
        <v>6000</v>
      </c>
      <c r="AH13" s="5" t="n">
        <v>6000</v>
      </c>
      <c r="AI13" s="5" t="n">
        <v>5820</v>
      </c>
      <c r="AJ13" s="5" t="n">
        <v>5940</v>
      </c>
      <c r="AK13" s="5" t="n">
        <v>5880</v>
      </c>
      <c r="AL13" s="5" t="n">
        <v>6000</v>
      </c>
      <c r="AM13" s="5" t="n">
        <v>4740</v>
      </c>
      <c r="AN13" s="5" t="n">
        <v>5820</v>
      </c>
      <c r="AO13" s="5" t="n">
        <v>6120</v>
      </c>
      <c r="AP13" s="5" t="n">
        <v>5700</v>
      </c>
      <c r="AQ13" s="5" t="n">
        <v>4860</v>
      </c>
      <c r="AR13" s="5" t="n">
        <v>6300</v>
      </c>
      <c r="AS13" s="5" t="n">
        <v>6060</v>
      </c>
      <c r="AT13" s="5" t="n">
        <v>5940</v>
      </c>
      <c r="AU13" s="5" t="n">
        <v>5340</v>
      </c>
      <c r="AV13" s="5" t="n">
        <v>5700</v>
      </c>
      <c r="AW13" s="5" t="n">
        <v>5820</v>
      </c>
      <c r="AX13" s="5" t="n">
        <v>5340</v>
      </c>
      <c r="AY13" s="5" t="n">
        <v>5580</v>
      </c>
      <c r="AZ13" s="5" t="n">
        <v>5640</v>
      </c>
      <c r="BA13" s="5" t="n">
        <v>4080</v>
      </c>
      <c r="BB13" s="5" t="n">
        <v>6180</v>
      </c>
      <c r="BC13" s="5" t="n">
        <v>5940</v>
      </c>
      <c r="BD13" s="5" t="n">
        <v>5520</v>
      </c>
      <c r="BE13" s="5" t="n">
        <v>5580</v>
      </c>
      <c r="BF13" s="5" t="n">
        <v>3900</v>
      </c>
      <c r="BG13" s="5" t="n">
        <v>3600</v>
      </c>
      <c r="BH13" s="5" t="n">
        <v>4320</v>
      </c>
      <c r="BI13" s="5" t="n">
        <v>4440</v>
      </c>
      <c r="BJ13" s="5" t="n">
        <v>3180</v>
      </c>
      <c r="BK13" s="5" t="n">
        <v>2580</v>
      </c>
      <c r="BL13" s="5" t="n">
        <v>4440</v>
      </c>
      <c r="BM13" s="5" t="n">
        <v>4260</v>
      </c>
      <c r="BN13" s="5" t="n">
        <v>4260</v>
      </c>
      <c r="BO13" s="5" t="n">
        <v>4560</v>
      </c>
      <c r="BP13" s="5" t="n">
        <v>4440</v>
      </c>
      <c r="BQ13" s="5" t="n">
        <v>3780</v>
      </c>
      <c r="BR13" s="5" t="n">
        <v>4680</v>
      </c>
      <c r="BS13" s="5" t="n">
        <v>3060</v>
      </c>
      <c r="BT13" s="5" t="n">
        <v>3720</v>
      </c>
      <c r="BU13" s="5" t="n">
        <v>5280</v>
      </c>
      <c r="BV13" s="5" t="n">
        <v>5880</v>
      </c>
      <c r="BW13" s="5" t="n">
        <v>5400</v>
      </c>
      <c r="BX13" s="5" t="n">
        <v>5400</v>
      </c>
      <c r="BY13" s="5" t="n">
        <v>5580</v>
      </c>
      <c r="BZ13" s="5" t="n">
        <v>5700</v>
      </c>
      <c r="CA13" s="5" t="n">
        <v>5580</v>
      </c>
      <c r="CB13" s="5" t="n">
        <v>5460</v>
      </c>
      <c r="CC13" s="5" t="n">
        <v>4320</v>
      </c>
      <c r="CD13" s="5" t="n">
        <v>5460</v>
      </c>
      <c r="CE13" s="5" t="n">
        <v>5580</v>
      </c>
      <c r="CF13" s="5" t="n">
        <v>3720</v>
      </c>
      <c r="CG13" s="5" t="n">
        <v>5520</v>
      </c>
      <c r="CH13" s="5" t="n">
        <v>5580</v>
      </c>
      <c r="CI13" s="5" t="n">
        <v>5460</v>
      </c>
      <c r="CJ13" s="5" t="n">
        <v>5340</v>
      </c>
      <c r="CK13" s="5" t="n">
        <v>5340</v>
      </c>
      <c r="CL13" s="5" t="n">
        <v>5760</v>
      </c>
      <c r="CM13" s="5" t="n">
        <v>5460</v>
      </c>
      <c r="CN13" s="5" t="n">
        <v>5460</v>
      </c>
      <c r="CO13" s="5" t="n">
        <v>4980</v>
      </c>
      <c r="CP13" s="5" t="n">
        <v>4800</v>
      </c>
      <c r="CQ13" s="5" t="n">
        <v>4800</v>
      </c>
      <c r="CR13" s="5" t="n">
        <v>4860</v>
      </c>
      <c r="CS13" s="5" t="n">
        <v>5100</v>
      </c>
      <c r="CT13" s="5" t="n">
        <v>4620</v>
      </c>
      <c r="CU13" s="5" t="n">
        <v>4920</v>
      </c>
      <c r="CV13" s="5" t="n">
        <v>3000</v>
      </c>
      <c r="CW13" s="5" t="n">
        <v>2640</v>
      </c>
      <c r="CX13" s="5" t="n">
        <v>1800</v>
      </c>
      <c r="CY13" s="0" t="n">
        <v>6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300</v>
      </c>
      <c r="DJ13" s="5" t="n">
        <v>4140</v>
      </c>
      <c r="DK13" s="5" t="n">
        <v>6420</v>
      </c>
      <c r="DL13" s="5" t="n">
        <v>5940</v>
      </c>
      <c r="DM13" s="5" t="n">
        <v>5700</v>
      </c>
      <c r="DN13" s="5" t="n">
        <v>6120</v>
      </c>
      <c r="DO13" s="5" t="n">
        <v>5160</v>
      </c>
      <c r="DP13" s="5" t="n">
        <v>5760</v>
      </c>
      <c r="DQ13" s="5" t="n">
        <v>5520</v>
      </c>
      <c r="DR13" s="5" t="n">
        <v>5760</v>
      </c>
      <c r="DS13" s="5" t="n">
        <v>5460</v>
      </c>
      <c r="DT13" s="5" t="n">
        <v>5880</v>
      </c>
      <c r="DU13" s="5" t="n">
        <v>5580</v>
      </c>
      <c r="DV13" s="5" t="n">
        <v>6720</v>
      </c>
      <c r="DW13" s="5" t="n">
        <v>6060</v>
      </c>
      <c r="DX13" s="5" t="n">
        <v>6300</v>
      </c>
      <c r="DY13" s="5" t="n">
        <v>6240</v>
      </c>
      <c r="DZ13" s="5" t="n">
        <v>6120</v>
      </c>
      <c r="EA13" s="5" t="n">
        <v>6360</v>
      </c>
      <c r="EB13" s="5" t="n">
        <v>6600</v>
      </c>
      <c r="EC13" s="5" t="n">
        <v>6300</v>
      </c>
      <c r="ED13" s="5" t="n">
        <v>5340</v>
      </c>
      <c r="EE13" s="5" t="n">
        <v>5280</v>
      </c>
      <c r="EF13" s="5" t="n">
        <v>4380</v>
      </c>
      <c r="EG13" s="5" t="n">
        <v>3480</v>
      </c>
      <c r="EH13" s="5" t="n">
        <v>5340</v>
      </c>
      <c r="EI13" s="5" t="n">
        <v>4500</v>
      </c>
      <c r="EJ13" s="5" t="n">
        <v>5340</v>
      </c>
      <c r="EK13" s="5" t="n">
        <v>5040</v>
      </c>
      <c r="EL13" s="5" t="n">
        <v>3120</v>
      </c>
      <c r="EM13" s="0" t="n">
        <v>0</v>
      </c>
      <c r="EN13" s="5" t="n">
        <v>4200</v>
      </c>
      <c r="EO13" s="5" t="n">
        <v>5520</v>
      </c>
      <c r="EP13" s="5" t="n">
        <v>4560</v>
      </c>
      <c r="EQ13" s="5" t="n">
        <v>5580</v>
      </c>
      <c r="ER13" s="5" t="n">
        <v>5820</v>
      </c>
      <c r="ES13" s="5" t="n">
        <v>6180</v>
      </c>
      <c r="ET13" s="5" t="n">
        <v>6120</v>
      </c>
      <c r="EU13" s="5" t="n">
        <v>5460</v>
      </c>
      <c r="EV13" s="5" t="n">
        <v>5640</v>
      </c>
      <c r="EW13" s="5" t="n">
        <v>5880</v>
      </c>
      <c r="EX13" s="5" t="n">
        <v>6300</v>
      </c>
      <c r="EY13" s="5" t="n">
        <v>6180</v>
      </c>
      <c r="EZ13" s="5" t="n">
        <v>6300</v>
      </c>
      <c r="FA13" s="5" t="n">
        <v>5940</v>
      </c>
      <c r="FB13" s="5" t="n">
        <v>4920</v>
      </c>
      <c r="FC13" s="5" t="n">
        <v>6300</v>
      </c>
      <c r="FD13" s="5" t="n">
        <v>6300</v>
      </c>
      <c r="FE13" s="5" t="n">
        <v>6360</v>
      </c>
      <c r="FF13" s="5" t="n">
        <v>5880</v>
      </c>
      <c r="FG13" s="5" t="n">
        <v>6480</v>
      </c>
      <c r="FH13" s="5" t="n">
        <v>6420</v>
      </c>
      <c r="FI13" s="5" t="n">
        <v>6180</v>
      </c>
      <c r="FJ13" s="5" t="n">
        <v>6360</v>
      </c>
      <c r="FK13" s="5" t="n">
        <v>5700</v>
      </c>
      <c r="FL13" s="5" t="n">
        <v>4740</v>
      </c>
      <c r="FM13" s="5" t="n">
        <v>5640</v>
      </c>
      <c r="FN13" s="0" t="n">
        <v>360</v>
      </c>
      <c r="FO13" s="0" t="n">
        <v>0</v>
      </c>
      <c r="FP13" s="0" t="n">
        <v>0</v>
      </c>
      <c r="FQ13" s="0" t="n">
        <v>0</v>
      </c>
      <c r="FR13" s="0" t="n">
        <v>0</v>
      </c>
      <c r="FS13" s="0" t="n">
        <v>0</v>
      </c>
      <c r="FT13" s="0" t="n">
        <v>0</v>
      </c>
      <c r="FU13" s="0" t="n">
        <v>0</v>
      </c>
      <c r="FV13" s="0" t="n">
        <v>0</v>
      </c>
      <c r="FW13" s="0" t="n">
        <v>360</v>
      </c>
      <c r="FX13" s="0" t="n">
        <v>0</v>
      </c>
      <c r="FY13" s="0" t="n">
        <v>0</v>
      </c>
      <c r="FZ13" s="0" t="n">
        <v>0</v>
      </c>
      <c r="GA13" s="0" t="n">
        <v>60</v>
      </c>
      <c r="GB13" s="0" t="n">
        <v>660</v>
      </c>
      <c r="GC13" s="5" t="n">
        <v>1620</v>
      </c>
      <c r="GD13" s="0" t="n">
        <v>900</v>
      </c>
      <c r="GE13" s="5" t="n">
        <v>4200</v>
      </c>
      <c r="GF13" s="5" t="n">
        <v>5520</v>
      </c>
      <c r="GG13" s="5" t="n">
        <v>4200</v>
      </c>
      <c r="GH13" s="5" t="n">
        <v>6300</v>
      </c>
      <c r="GI13" s="5" t="n">
        <v>6900</v>
      </c>
      <c r="GJ13" s="5" t="n">
        <v>6960</v>
      </c>
      <c r="GK13" s="5" t="n">
        <v>6360</v>
      </c>
      <c r="GL13" s="5" t="n">
        <v>6480</v>
      </c>
      <c r="GM13" s="5" t="n">
        <v>5520</v>
      </c>
      <c r="GN13" s="5" t="n">
        <v>6840</v>
      </c>
      <c r="GO13" s="5" t="n">
        <v>6540</v>
      </c>
      <c r="GP13" s="5" t="n">
        <v>5940</v>
      </c>
      <c r="GQ13" s="5" t="n">
        <v>6480</v>
      </c>
      <c r="GR13" s="5" t="n">
        <v>6420</v>
      </c>
      <c r="GS13" s="5" t="n">
        <v>6780</v>
      </c>
      <c r="GT13" s="5" t="n">
        <v>6600</v>
      </c>
      <c r="GU13" s="5" t="n">
        <v>6600</v>
      </c>
      <c r="GV13" s="5" t="n">
        <v>6360</v>
      </c>
      <c r="GW13" s="5" t="n">
        <v>4920</v>
      </c>
      <c r="GX13" s="5" t="n">
        <v>6600</v>
      </c>
      <c r="GY13" s="5" t="n">
        <v>2400</v>
      </c>
      <c r="GZ13" s="0" t="n">
        <v>120</v>
      </c>
      <c r="HA13" s="0" t="n">
        <v>300</v>
      </c>
      <c r="HB13" s="0" t="n">
        <v>0</v>
      </c>
      <c r="HC13" s="0" t="n">
        <v>0</v>
      </c>
      <c r="HD13" s="0" t="n">
        <v>60</v>
      </c>
      <c r="HE13" s="0" t="n">
        <v>60</v>
      </c>
      <c r="HF13" s="0" t="n">
        <v>60</v>
      </c>
      <c r="HG13" s="0" t="n">
        <v>0</v>
      </c>
      <c r="HH13" s="0" t="n">
        <v>120</v>
      </c>
      <c r="HI13" s="0" t="n">
        <v>120</v>
      </c>
      <c r="HJ13" s="0" t="n">
        <v>240</v>
      </c>
      <c r="HK13" s="0" t="n">
        <v>0</v>
      </c>
      <c r="HL13" s="0" t="n">
        <v>120</v>
      </c>
      <c r="HM13" s="5" t="n">
        <v>3660</v>
      </c>
      <c r="HN13" s="5" t="n">
        <v>6600</v>
      </c>
      <c r="HO13" s="5" t="n">
        <v>5580</v>
      </c>
      <c r="HP13" s="5" t="n">
        <v>4320</v>
      </c>
      <c r="HQ13" s="5" t="n">
        <v>5400</v>
      </c>
      <c r="HR13" s="5" t="n">
        <v>5040</v>
      </c>
      <c r="HS13" s="5" t="n">
        <v>5100</v>
      </c>
      <c r="HT13" s="5" t="n">
        <v>4260</v>
      </c>
      <c r="HU13" s="5" t="n">
        <v>3900</v>
      </c>
      <c r="HV13" s="5" t="n">
        <v>5700</v>
      </c>
      <c r="HW13" s="5" t="n">
        <v>4320</v>
      </c>
      <c r="HX13" s="5" t="n">
        <v>5520</v>
      </c>
      <c r="HY13" s="5" t="n">
        <v>5160</v>
      </c>
      <c r="HZ13" s="5" t="n">
        <v>5640</v>
      </c>
      <c r="IA13" s="5" t="n">
        <v>4320</v>
      </c>
      <c r="IB13" s="5" t="n">
        <v>4860</v>
      </c>
      <c r="IC13" s="5" t="n">
        <v>5100</v>
      </c>
      <c r="ID13" s="5" t="n">
        <v>4440</v>
      </c>
      <c r="IE13" s="5" t="n">
        <v>3900</v>
      </c>
      <c r="IF13" s="5" t="n">
        <v>3060</v>
      </c>
      <c r="IG13" s="5" t="n">
        <v>3060</v>
      </c>
      <c r="IH13" s="5" t="n">
        <v>2940</v>
      </c>
      <c r="II13" s="5" t="n">
        <v>3120</v>
      </c>
      <c r="IJ13" s="5" t="n">
        <v>3180</v>
      </c>
      <c r="IK13" s="5" t="n">
        <v>3180</v>
      </c>
      <c r="IL13" s="5" t="n">
        <v>3000</v>
      </c>
      <c r="IM13" s="5" t="n">
        <v>2880</v>
      </c>
      <c r="IN13" s="5" t="n">
        <v>3000</v>
      </c>
      <c r="IO13" s="5" t="n">
        <v>3960</v>
      </c>
      <c r="IP13" s="5" t="n">
        <v>4200</v>
      </c>
      <c r="IQ13" s="5" t="n">
        <v>4620</v>
      </c>
      <c r="IR13" s="5" t="n">
        <v>4740</v>
      </c>
      <c r="IS13" s="5" t="n">
        <v>4740</v>
      </c>
      <c r="IT13" s="5" t="n">
        <v>4260</v>
      </c>
      <c r="IU13" s="5" t="n">
        <v>4800</v>
      </c>
      <c r="IV13" s="5" t="n">
        <f aca="false">SUM(D13:IU13)</f>
        <v>1067040</v>
      </c>
    </row>
    <row r="14" customFormat="false" ht="15" hidden="false" customHeight="false" outlineLevel="0" collapsed="false">
      <c r="A14" s="0" t="n">
        <v>11</v>
      </c>
      <c r="B14" s="6" t="s">
        <v>15</v>
      </c>
      <c r="C14" s="0" t="n">
        <v>1200</v>
      </c>
      <c r="D14" s="0" t="n">
        <v>0</v>
      </c>
      <c r="E14" s="0" t="n">
        <v>0</v>
      </c>
      <c r="F14" s="0" t="n">
        <v>120</v>
      </c>
      <c r="G14" s="5" t="n">
        <v>7200</v>
      </c>
      <c r="H14" s="5" t="n">
        <v>7620</v>
      </c>
      <c r="I14" s="5" t="n">
        <v>7740</v>
      </c>
      <c r="J14" s="5" t="n">
        <v>7860</v>
      </c>
      <c r="K14" s="5" t="n">
        <v>7500</v>
      </c>
      <c r="L14" s="5" t="n">
        <v>7740</v>
      </c>
      <c r="M14" s="5" t="n">
        <v>7860</v>
      </c>
      <c r="N14" s="5" t="n">
        <v>7800</v>
      </c>
      <c r="O14" s="5" t="n">
        <v>7860</v>
      </c>
      <c r="P14" s="5" t="n">
        <v>6300</v>
      </c>
      <c r="Q14" s="5" t="n">
        <v>7140</v>
      </c>
      <c r="R14" s="5" t="n">
        <v>7440</v>
      </c>
      <c r="S14" s="5" t="n">
        <v>7440</v>
      </c>
      <c r="T14" s="5" t="n">
        <v>7500</v>
      </c>
      <c r="U14" s="5" t="n">
        <v>7620</v>
      </c>
      <c r="V14" s="5" t="n">
        <v>7620</v>
      </c>
      <c r="W14" s="5" t="n">
        <v>3360</v>
      </c>
      <c r="X14" s="5" t="n">
        <v>3840</v>
      </c>
      <c r="Y14" s="5" t="n">
        <v>7140</v>
      </c>
      <c r="Z14" s="5" t="n">
        <v>7560</v>
      </c>
      <c r="AA14" s="5" t="n">
        <v>7080</v>
      </c>
      <c r="AB14" s="5" t="n">
        <v>7140</v>
      </c>
      <c r="AC14" s="5" t="n">
        <v>5640</v>
      </c>
      <c r="AD14" s="5" t="n">
        <v>4920</v>
      </c>
      <c r="AE14" s="5" t="n">
        <v>6180</v>
      </c>
      <c r="AF14" s="5" t="n">
        <v>4260</v>
      </c>
      <c r="AG14" s="5" t="n">
        <v>7560</v>
      </c>
      <c r="AH14" s="5" t="n">
        <v>8280</v>
      </c>
      <c r="AI14" s="5" t="n">
        <v>7740</v>
      </c>
      <c r="AJ14" s="5" t="n">
        <v>8160</v>
      </c>
      <c r="AK14" s="5" t="n">
        <v>7980</v>
      </c>
      <c r="AL14" s="5" t="n">
        <v>8340</v>
      </c>
      <c r="AM14" s="5" t="n">
        <v>6000</v>
      </c>
      <c r="AN14" s="5" t="n">
        <v>7800</v>
      </c>
      <c r="AO14" s="5" t="n">
        <v>8040</v>
      </c>
      <c r="AP14" s="5" t="n">
        <v>7560</v>
      </c>
      <c r="AQ14" s="5" t="n">
        <v>6360</v>
      </c>
      <c r="AR14" s="5" t="n">
        <v>8040</v>
      </c>
      <c r="AS14" s="5" t="n">
        <v>8040</v>
      </c>
      <c r="AT14" s="5" t="n">
        <v>7800</v>
      </c>
      <c r="AU14" s="5" t="n">
        <v>7320</v>
      </c>
      <c r="AV14" s="5" t="n">
        <v>7800</v>
      </c>
      <c r="AW14" s="5" t="n">
        <v>7800</v>
      </c>
      <c r="AX14" s="5" t="n">
        <v>7560</v>
      </c>
      <c r="AY14" s="5" t="n">
        <v>7860</v>
      </c>
      <c r="AZ14" s="5" t="n">
        <v>7740</v>
      </c>
      <c r="BA14" s="5" t="n">
        <v>5880</v>
      </c>
      <c r="BB14" s="5" t="n">
        <v>8040</v>
      </c>
      <c r="BC14" s="5" t="n">
        <v>8040</v>
      </c>
      <c r="BD14" s="5" t="n">
        <v>7380</v>
      </c>
      <c r="BE14" s="5" t="n">
        <v>7620</v>
      </c>
      <c r="BF14" s="5" t="n">
        <v>5400</v>
      </c>
      <c r="BG14" s="5" t="n">
        <v>4560</v>
      </c>
      <c r="BH14" s="5" t="n">
        <v>6540</v>
      </c>
      <c r="BI14" s="5" t="n">
        <v>6240</v>
      </c>
      <c r="BJ14" s="5" t="n">
        <v>4560</v>
      </c>
      <c r="BK14" s="5" t="n">
        <v>3420</v>
      </c>
      <c r="BL14" s="5" t="n">
        <v>6300</v>
      </c>
      <c r="BM14" s="5" t="n">
        <v>5820</v>
      </c>
      <c r="BN14" s="5" t="n">
        <v>5940</v>
      </c>
      <c r="BO14" s="5" t="n">
        <v>6180</v>
      </c>
      <c r="BP14" s="5" t="n">
        <v>6360</v>
      </c>
      <c r="BQ14" s="5" t="n">
        <v>5400</v>
      </c>
      <c r="BR14" s="5" t="n">
        <v>6060</v>
      </c>
      <c r="BS14" s="5" t="n">
        <v>4320</v>
      </c>
      <c r="BT14" s="5" t="n">
        <v>5340</v>
      </c>
      <c r="BU14" s="5" t="n">
        <v>7320</v>
      </c>
      <c r="BV14" s="5" t="n">
        <v>7920</v>
      </c>
      <c r="BW14" s="5" t="n">
        <v>7380</v>
      </c>
      <c r="BX14" s="5" t="n">
        <v>7500</v>
      </c>
      <c r="BY14" s="5" t="n">
        <v>7860</v>
      </c>
      <c r="BZ14" s="5" t="n">
        <v>7800</v>
      </c>
      <c r="CA14" s="5" t="n">
        <v>7260</v>
      </c>
      <c r="CB14" s="5" t="n">
        <v>7200</v>
      </c>
      <c r="CC14" s="5" t="n">
        <v>6120</v>
      </c>
      <c r="CD14" s="5" t="n">
        <v>7200</v>
      </c>
      <c r="CE14" s="5" t="n">
        <v>7440</v>
      </c>
      <c r="CF14" s="5" t="n">
        <v>5400</v>
      </c>
      <c r="CG14" s="5" t="n">
        <v>7260</v>
      </c>
      <c r="CH14" s="5" t="n">
        <v>7500</v>
      </c>
      <c r="CI14" s="5" t="n">
        <v>7620</v>
      </c>
      <c r="CJ14" s="5" t="n">
        <v>7560</v>
      </c>
      <c r="CK14" s="5" t="n">
        <v>7380</v>
      </c>
      <c r="CL14" s="5" t="n">
        <v>7680</v>
      </c>
      <c r="CM14" s="5" t="n">
        <v>7440</v>
      </c>
      <c r="CN14" s="5" t="n">
        <v>7440</v>
      </c>
      <c r="CO14" s="5" t="n">
        <v>7200</v>
      </c>
      <c r="CP14" s="5" t="n">
        <v>6780</v>
      </c>
      <c r="CQ14" s="5" t="n">
        <v>6480</v>
      </c>
      <c r="CR14" s="5" t="n">
        <v>6780</v>
      </c>
      <c r="CS14" s="5" t="n">
        <v>6900</v>
      </c>
      <c r="CT14" s="5" t="n">
        <v>6720</v>
      </c>
      <c r="CU14" s="5" t="n">
        <v>6900</v>
      </c>
      <c r="CV14" s="5" t="n">
        <v>4080</v>
      </c>
      <c r="CW14" s="5" t="n">
        <v>3240</v>
      </c>
      <c r="CX14" s="5" t="n">
        <v>2040</v>
      </c>
      <c r="CY14" s="0" t="n">
        <v>0</v>
      </c>
      <c r="CZ14" s="0" t="n">
        <v>0</v>
      </c>
      <c r="DA14" s="0" t="n">
        <v>0</v>
      </c>
      <c r="DB14" s="0" t="n">
        <v>0</v>
      </c>
      <c r="DC14" s="0" t="n">
        <v>0</v>
      </c>
      <c r="DD14" s="0" t="n">
        <v>0</v>
      </c>
      <c r="DE14" s="0" t="n">
        <v>120</v>
      </c>
      <c r="DF14" s="0" t="n">
        <v>0</v>
      </c>
      <c r="DG14" s="0" t="n">
        <v>300</v>
      </c>
      <c r="DH14" s="0" t="n">
        <v>0</v>
      </c>
      <c r="DI14" s="0" t="n">
        <v>300</v>
      </c>
      <c r="DJ14" s="5" t="n">
        <v>5400</v>
      </c>
      <c r="DK14" s="5" t="n">
        <v>7560</v>
      </c>
      <c r="DL14" s="5" t="n">
        <v>7140</v>
      </c>
      <c r="DM14" s="5" t="n">
        <v>6960</v>
      </c>
      <c r="DN14" s="5" t="n">
        <v>7440</v>
      </c>
      <c r="DO14" s="5" t="n">
        <v>6300</v>
      </c>
      <c r="DP14" s="5" t="n">
        <v>6960</v>
      </c>
      <c r="DQ14" s="5" t="n">
        <v>7020</v>
      </c>
      <c r="DR14" s="5" t="n">
        <v>7380</v>
      </c>
      <c r="DS14" s="5" t="n">
        <v>7200</v>
      </c>
      <c r="DT14" s="5" t="n">
        <v>7320</v>
      </c>
      <c r="DU14" s="5" t="n">
        <v>6600</v>
      </c>
      <c r="DV14" s="5" t="n">
        <v>8280</v>
      </c>
      <c r="DW14" s="5" t="n">
        <v>7140</v>
      </c>
      <c r="DX14" s="5" t="n">
        <v>7560</v>
      </c>
      <c r="DY14" s="5" t="n">
        <v>7500</v>
      </c>
      <c r="DZ14" s="5" t="n">
        <v>7440</v>
      </c>
      <c r="EA14" s="5" t="n">
        <v>7500</v>
      </c>
      <c r="EB14" s="5" t="n">
        <v>8100</v>
      </c>
      <c r="EC14" s="5" t="n">
        <v>7740</v>
      </c>
      <c r="ED14" s="5" t="n">
        <v>6660</v>
      </c>
      <c r="EE14" s="5" t="n">
        <v>6720</v>
      </c>
      <c r="EF14" s="5" t="n">
        <v>5760</v>
      </c>
      <c r="EG14" s="5" t="n">
        <v>4500</v>
      </c>
      <c r="EH14" s="5" t="n">
        <v>6660</v>
      </c>
      <c r="EI14" s="5" t="n">
        <v>5700</v>
      </c>
      <c r="EJ14" s="5" t="n">
        <v>6480</v>
      </c>
      <c r="EK14" s="5" t="n">
        <v>6480</v>
      </c>
      <c r="EL14" s="5" t="n">
        <v>3900</v>
      </c>
      <c r="EM14" s="0" t="n">
        <v>0</v>
      </c>
      <c r="EN14" s="5" t="n">
        <v>4860</v>
      </c>
      <c r="EO14" s="5" t="n">
        <v>6900</v>
      </c>
      <c r="EP14" s="5" t="n">
        <v>6000</v>
      </c>
      <c r="EQ14" s="5" t="n">
        <v>7320</v>
      </c>
      <c r="ER14" s="5" t="n">
        <v>7440</v>
      </c>
      <c r="ES14" s="5" t="n">
        <v>7800</v>
      </c>
      <c r="ET14" s="5" t="n">
        <v>7620</v>
      </c>
      <c r="EU14" s="5" t="n">
        <v>7020</v>
      </c>
      <c r="EV14" s="5" t="n">
        <v>7140</v>
      </c>
      <c r="EW14" s="5" t="n">
        <v>7260</v>
      </c>
      <c r="EX14" s="5" t="n">
        <v>7620</v>
      </c>
      <c r="EY14" s="5" t="n">
        <v>7680</v>
      </c>
      <c r="EZ14" s="5" t="n">
        <v>7740</v>
      </c>
      <c r="FA14" s="5" t="n">
        <v>7680</v>
      </c>
      <c r="FB14" s="5" t="n">
        <v>6240</v>
      </c>
      <c r="FC14" s="5" t="n">
        <v>7680</v>
      </c>
      <c r="FD14" s="5" t="n">
        <v>7860</v>
      </c>
      <c r="FE14" s="5" t="n">
        <v>7740</v>
      </c>
      <c r="FF14" s="5" t="n">
        <v>7440</v>
      </c>
      <c r="FG14" s="5" t="n">
        <v>7620</v>
      </c>
      <c r="FH14" s="5" t="n">
        <v>7980</v>
      </c>
      <c r="FI14" s="5" t="n">
        <v>7740</v>
      </c>
      <c r="FJ14" s="5" t="n">
        <v>7680</v>
      </c>
      <c r="FK14" s="5" t="n">
        <v>7020</v>
      </c>
      <c r="FL14" s="5" t="n">
        <v>6120</v>
      </c>
      <c r="FM14" s="5" t="n">
        <v>7260</v>
      </c>
      <c r="FN14" s="0" t="n">
        <v>480</v>
      </c>
      <c r="FO14" s="0" t="n">
        <v>0</v>
      </c>
      <c r="FP14" s="0" t="n">
        <v>0</v>
      </c>
      <c r="FQ14" s="0" t="n">
        <v>0</v>
      </c>
      <c r="FR14" s="0" t="n">
        <v>0</v>
      </c>
      <c r="FS14" s="0" t="n">
        <v>0</v>
      </c>
      <c r="FT14" s="0" t="n">
        <v>0</v>
      </c>
      <c r="FU14" s="0" t="n">
        <v>0</v>
      </c>
      <c r="FV14" s="0" t="n">
        <v>0</v>
      </c>
      <c r="FW14" s="0" t="n">
        <v>0</v>
      </c>
      <c r="FX14" s="0" t="n">
        <v>0</v>
      </c>
      <c r="FY14" s="0" t="n">
        <v>0</v>
      </c>
      <c r="FZ14" s="0" t="n">
        <v>0</v>
      </c>
      <c r="GA14" s="0" t="n">
        <v>0</v>
      </c>
      <c r="GB14" s="0" t="n">
        <v>540</v>
      </c>
      <c r="GC14" s="5" t="n">
        <v>2220</v>
      </c>
      <c r="GD14" s="0" t="n">
        <v>780</v>
      </c>
      <c r="GE14" s="5" t="n">
        <v>4560</v>
      </c>
      <c r="GF14" s="5" t="n">
        <v>6720</v>
      </c>
      <c r="GG14" s="5" t="n">
        <v>4680</v>
      </c>
      <c r="GH14" s="5" t="n">
        <v>7560</v>
      </c>
      <c r="GI14" s="5" t="n">
        <v>7560</v>
      </c>
      <c r="GJ14" s="5" t="n">
        <v>7560</v>
      </c>
      <c r="GK14" s="5" t="n">
        <v>6660</v>
      </c>
      <c r="GL14" s="5" t="n">
        <v>7200</v>
      </c>
      <c r="GM14" s="5" t="n">
        <v>6660</v>
      </c>
      <c r="GN14" s="5" t="n">
        <v>8040</v>
      </c>
      <c r="GO14" s="5" t="n">
        <v>7500</v>
      </c>
      <c r="GP14" s="5" t="n">
        <v>7260</v>
      </c>
      <c r="GQ14" s="5" t="n">
        <v>7560</v>
      </c>
      <c r="GR14" s="5" t="n">
        <v>7920</v>
      </c>
      <c r="GS14" s="5" t="n">
        <v>7980</v>
      </c>
      <c r="GT14" s="5" t="n">
        <v>7860</v>
      </c>
      <c r="GU14" s="5" t="n">
        <v>7800</v>
      </c>
      <c r="GV14" s="5" t="n">
        <v>7800</v>
      </c>
      <c r="GW14" s="5" t="n">
        <v>6120</v>
      </c>
      <c r="GX14" s="5" t="n">
        <v>6240</v>
      </c>
      <c r="GY14" s="5" t="n">
        <v>1440</v>
      </c>
      <c r="GZ14" s="0" t="n">
        <v>60</v>
      </c>
      <c r="HA14" s="0" t="n">
        <v>0</v>
      </c>
      <c r="HB14" s="0" t="n">
        <v>0</v>
      </c>
      <c r="HC14" s="0" t="n">
        <v>0</v>
      </c>
      <c r="HD14" s="0" t="n">
        <v>0</v>
      </c>
      <c r="HE14" s="0" t="n">
        <v>0</v>
      </c>
      <c r="HF14" s="0" t="n">
        <v>0</v>
      </c>
      <c r="HG14" s="0" t="n">
        <v>0</v>
      </c>
      <c r="HH14" s="0" t="n">
        <v>0</v>
      </c>
      <c r="HI14" s="0" t="n">
        <v>0</v>
      </c>
      <c r="HJ14" s="0" t="n">
        <v>0</v>
      </c>
      <c r="HK14" s="0" t="n">
        <v>0</v>
      </c>
      <c r="HL14" s="0" t="n">
        <v>0</v>
      </c>
      <c r="HM14" s="5" t="n">
        <v>5220</v>
      </c>
      <c r="HN14" s="5" t="n">
        <v>8880</v>
      </c>
      <c r="HO14" s="5" t="n">
        <v>6960</v>
      </c>
      <c r="HP14" s="5" t="n">
        <v>6000</v>
      </c>
      <c r="HQ14" s="5" t="n">
        <v>7140</v>
      </c>
      <c r="HR14" s="5" t="n">
        <v>6540</v>
      </c>
      <c r="HS14" s="5" t="n">
        <v>6780</v>
      </c>
      <c r="HT14" s="5" t="n">
        <v>6180</v>
      </c>
      <c r="HU14" s="5" t="n">
        <v>5760</v>
      </c>
      <c r="HV14" s="5" t="n">
        <v>7320</v>
      </c>
      <c r="HW14" s="5" t="n">
        <v>6060</v>
      </c>
      <c r="HX14" s="5" t="n">
        <v>7320</v>
      </c>
      <c r="HY14" s="5" t="n">
        <v>6780</v>
      </c>
      <c r="HZ14" s="5" t="n">
        <v>7320</v>
      </c>
      <c r="IA14" s="5" t="n">
        <v>6240</v>
      </c>
      <c r="IB14" s="5" t="n">
        <v>6600</v>
      </c>
      <c r="IC14" s="5" t="n">
        <v>6720</v>
      </c>
      <c r="ID14" s="5" t="n">
        <v>5640</v>
      </c>
      <c r="IE14" s="5" t="n">
        <v>5040</v>
      </c>
      <c r="IF14" s="5" t="n">
        <v>4260</v>
      </c>
      <c r="IG14" s="5" t="n">
        <v>4140</v>
      </c>
      <c r="IH14" s="5" t="n">
        <v>3960</v>
      </c>
      <c r="II14" s="5" t="n">
        <v>4020</v>
      </c>
      <c r="IJ14" s="5" t="n">
        <v>4320</v>
      </c>
      <c r="IK14" s="5" t="n">
        <v>4200</v>
      </c>
      <c r="IL14" s="5" t="n">
        <v>4020</v>
      </c>
      <c r="IM14" s="5" t="n">
        <v>3720</v>
      </c>
      <c r="IN14" s="5" t="n">
        <v>3840</v>
      </c>
      <c r="IO14" s="5" t="n">
        <v>5160</v>
      </c>
      <c r="IP14" s="5" t="n">
        <v>5520</v>
      </c>
      <c r="IQ14" s="5" t="n">
        <v>6360</v>
      </c>
      <c r="IR14" s="5" t="n">
        <v>6120</v>
      </c>
      <c r="IS14" s="5" t="n">
        <v>6300</v>
      </c>
      <c r="IT14" s="5" t="n">
        <v>5520</v>
      </c>
      <c r="IU14" s="5" t="n">
        <v>6600</v>
      </c>
      <c r="IV14" s="5" t="n">
        <f aca="false">SUM(D14:IU14)</f>
        <v>1389960</v>
      </c>
    </row>
    <row r="15" customFormat="false" ht="15" hidden="false" customHeight="false" outlineLevel="0" collapsed="false">
      <c r="A15" s="0" t="n">
        <v>12</v>
      </c>
      <c r="B15" s="6" t="s">
        <v>16</v>
      </c>
      <c r="C15" s="0" t="n">
        <v>120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0" t="n">
        <v>0</v>
      </c>
      <c r="DA15" s="0" t="n">
        <v>0</v>
      </c>
      <c r="DB15" s="0" t="n">
        <v>0</v>
      </c>
      <c r="DC15" s="0" t="n">
        <v>0</v>
      </c>
      <c r="DD15" s="0" t="n">
        <v>0</v>
      </c>
      <c r="DE15" s="0" t="n">
        <v>0</v>
      </c>
      <c r="DF15" s="0" t="n">
        <v>0</v>
      </c>
      <c r="DG15" s="0" t="n">
        <v>0</v>
      </c>
      <c r="DH15" s="0" t="n">
        <v>0</v>
      </c>
      <c r="DI15" s="0" t="n">
        <v>0</v>
      </c>
      <c r="DJ15" s="0" t="n">
        <v>0</v>
      </c>
      <c r="DK15" s="0" t="n">
        <v>0</v>
      </c>
      <c r="DL15" s="0" t="n">
        <v>0</v>
      </c>
      <c r="DM15" s="0" t="n">
        <v>0</v>
      </c>
      <c r="DN15" s="0" t="n">
        <v>0</v>
      </c>
      <c r="DO15" s="0" t="n">
        <v>0</v>
      </c>
      <c r="DP15" s="0" t="n">
        <v>0</v>
      </c>
      <c r="DQ15" s="0" t="n">
        <v>0</v>
      </c>
      <c r="DR15" s="0" t="n">
        <v>0</v>
      </c>
      <c r="DS15" s="0" t="n">
        <v>0</v>
      </c>
      <c r="DT15" s="0" t="n">
        <v>0</v>
      </c>
      <c r="DU15" s="0" t="n">
        <v>0</v>
      </c>
      <c r="DV15" s="0" t="n">
        <v>0</v>
      </c>
      <c r="DW15" s="0" t="n">
        <v>0</v>
      </c>
      <c r="DX15" s="0" t="n">
        <v>0</v>
      </c>
      <c r="DY15" s="0" t="n">
        <v>0</v>
      </c>
      <c r="DZ15" s="0" t="n">
        <v>0</v>
      </c>
      <c r="EA15" s="0" t="n">
        <v>0</v>
      </c>
      <c r="EB15" s="0" t="n">
        <v>0</v>
      </c>
      <c r="EC15" s="0" t="n">
        <v>0</v>
      </c>
      <c r="ED15" s="0" t="n">
        <v>0</v>
      </c>
      <c r="EE15" s="0" t="n">
        <v>0</v>
      </c>
      <c r="EF15" s="0" t="n">
        <v>0</v>
      </c>
      <c r="EG15" s="0" t="n">
        <v>0</v>
      </c>
      <c r="EH15" s="0" t="n">
        <v>0</v>
      </c>
      <c r="EI15" s="0" t="n">
        <v>0</v>
      </c>
      <c r="EJ15" s="0" t="n">
        <v>0</v>
      </c>
      <c r="EK15" s="0" t="n">
        <v>0</v>
      </c>
      <c r="EL15" s="0" t="n">
        <v>0</v>
      </c>
      <c r="EM15" s="0" t="n">
        <v>0</v>
      </c>
      <c r="EN15" s="0" t="n">
        <v>0</v>
      </c>
      <c r="EO15" s="0" t="n">
        <v>0</v>
      </c>
      <c r="EP15" s="0" t="n">
        <v>0</v>
      </c>
      <c r="EQ15" s="0" t="n">
        <v>0</v>
      </c>
      <c r="ER15" s="0" t="n">
        <v>0</v>
      </c>
      <c r="ES15" s="0" t="n">
        <v>0</v>
      </c>
      <c r="ET15" s="0" t="n">
        <v>0</v>
      </c>
      <c r="EU15" s="0" t="n">
        <v>0</v>
      </c>
      <c r="EV15" s="0" t="n">
        <v>0</v>
      </c>
      <c r="EW15" s="0" t="n">
        <v>0</v>
      </c>
      <c r="EX15" s="0" t="n">
        <v>0</v>
      </c>
      <c r="EY15" s="0" t="n">
        <v>0</v>
      </c>
      <c r="EZ15" s="0" t="n">
        <v>0</v>
      </c>
      <c r="FA15" s="0" t="n">
        <v>0</v>
      </c>
      <c r="FB15" s="0" t="n">
        <v>0</v>
      </c>
      <c r="FC15" s="0" t="n">
        <v>0</v>
      </c>
      <c r="FD15" s="0" t="n">
        <v>0</v>
      </c>
      <c r="FE15" s="0" t="n">
        <v>0</v>
      </c>
      <c r="FF15" s="0" t="n">
        <v>0</v>
      </c>
      <c r="FG15" s="0" t="n">
        <v>0</v>
      </c>
      <c r="FH15" s="0" t="n">
        <v>0</v>
      </c>
      <c r="FI15" s="0" t="n">
        <v>0</v>
      </c>
      <c r="FJ15" s="0" t="n">
        <v>0</v>
      </c>
      <c r="FK15" s="0" t="n">
        <v>0</v>
      </c>
      <c r="FL15" s="0" t="n">
        <v>0</v>
      </c>
      <c r="FM15" s="0" t="n">
        <v>0</v>
      </c>
      <c r="FN15" s="0" t="n">
        <v>0</v>
      </c>
      <c r="FO15" s="0" t="n">
        <v>0</v>
      </c>
      <c r="FP15" s="0" t="n">
        <v>0</v>
      </c>
      <c r="FQ15" s="0" t="n">
        <v>0</v>
      </c>
      <c r="FR15" s="0" t="n">
        <v>0</v>
      </c>
      <c r="FS15" s="0" t="n">
        <v>0</v>
      </c>
      <c r="FT15" s="0" t="n">
        <v>0</v>
      </c>
      <c r="FU15" s="0" t="n">
        <v>0</v>
      </c>
      <c r="FV15" s="0" t="n">
        <v>0</v>
      </c>
      <c r="FW15" s="0" t="n">
        <v>0</v>
      </c>
      <c r="FX15" s="0" t="n">
        <v>0</v>
      </c>
      <c r="FY15" s="0" t="n">
        <v>0</v>
      </c>
      <c r="FZ15" s="0" t="n">
        <v>0</v>
      </c>
      <c r="GA15" s="0" t="n">
        <v>0</v>
      </c>
      <c r="GB15" s="0" t="n">
        <v>300</v>
      </c>
      <c r="GC15" s="0" t="n">
        <v>0</v>
      </c>
      <c r="GD15" s="0" t="n">
        <v>0</v>
      </c>
      <c r="GE15" s="0" t="n">
        <v>0</v>
      </c>
      <c r="GF15" s="0" t="n">
        <v>0</v>
      </c>
      <c r="GG15" s="0" t="n">
        <v>0</v>
      </c>
      <c r="GH15" s="0" t="n">
        <v>0</v>
      </c>
      <c r="GI15" s="0" t="n">
        <v>0</v>
      </c>
      <c r="GJ15" s="0" t="n">
        <v>0</v>
      </c>
      <c r="GK15" s="0" t="n">
        <v>0</v>
      </c>
      <c r="GL15" s="0" t="n">
        <v>0</v>
      </c>
      <c r="GM15" s="0" t="n">
        <v>0</v>
      </c>
      <c r="GN15" s="0" t="n">
        <v>0</v>
      </c>
      <c r="GO15" s="0" t="n">
        <v>0</v>
      </c>
      <c r="GP15" s="0" t="n">
        <v>0</v>
      </c>
      <c r="GQ15" s="0" t="n">
        <v>0</v>
      </c>
      <c r="GR15" s="0" t="n">
        <v>0</v>
      </c>
      <c r="GS15" s="0" t="n">
        <v>0</v>
      </c>
      <c r="GT15" s="0" t="n">
        <v>0</v>
      </c>
      <c r="GU15" s="0" t="n">
        <v>0</v>
      </c>
      <c r="GV15" s="0" t="n">
        <v>0</v>
      </c>
      <c r="GW15" s="0" t="n">
        <v>0</v>
      </c>
      <c r="GX15" s="0" t="n">
        <v>0</v>
      </c>
      <c r="GY15" s="0" t="n">
        <v>0</v>
      </c>
      <c r="GZ15" s="0" t="n">
        <v>0</v>
      </c>
      <c r="HA15" s="0" t="n">
        <v>0</v>
      </c>
      <c r="HB15" s="0" t="n">
        <v>0</v>
      </c>
      <c r="HC15" s="0" t="n">
        <v>300</v>
      </c>
      <c r="HD15" s="0" t="n">
        <v>0</v>
      </c>
      <c r="HE15" s="0" t="n">
        <v>0</v>
      </c>
      <c r="HF15" s="0" t="n">
        <v>0</v>
      </c>
      <c r="HG15" s="0" t="n">
        <v>0</v>
      </c>
      <c r="HH15" s="0" t="n">
        <v>0</v>
      </c>
      <c r="HI15" s="0" t="n">
        <v>0</v>
      </c>
      <c r="HJ15" s="0" t="n">
        <v>0</v>
      </c>
      <c r="HK15" s="0" t="n">
        <v>0</v>
      </c>
      <c r="HL15" s="0" t="n">
        <v>0</v>
      </c>
      <c r="HM15" s="0" t="n">
        <v>0</v>
      </c>
      <c r="HN15" s="0" t="n">
        <v>0</v>
      </c>
      <c r="HO15" s="0" t="n">
        <v>0</v>
      </c>
      <c r="HP15" s="0" t="n">
        <v>0</v>
      </c>
      <c r="HQ15" s="0" t="n">
        <v>0</v>
      </c>
      <c r="HR15" s="0" t="n">
        <v>0</v>
      </c>
      <c r="HS15" s="0" t="n">
        <v>0</v>
      </c>
      <c r="HT15" s="0" t="n">
        <v>0</v>
      </c>
      <c r="HU15" s="0" t="n">
        <v>0</v>
      </c>
      <c r="HV15" s="0" t="n">
        <v>0</v>
      </c>
      <c r="HW15" s="0" t="n">
        <v>0</v>
      </c>
      <c r="HX15" s="0" t="n">
        <v>0</v>
      </c>
      <c r="HY15" s="0" t="n">
        <v>0</v>
      </c>
      <c r="HZ15" s="0" t="n">
        <v>0</v>
      </c>
      <c r="IA15" s="0" t="n">
        <v>0</v>
      </c>
      <c r="IB15" s="0" t="n">
        <v>0</v>
      </c>
      <c r="IC15" s="0" t="n">
        <v>0</v>
      </c>
      <c r="ID15" s="0" t="n">
        <v>0</v>
      </c>
      <c r="IE15" s="0" t="n">
        <v>0</v>
      </c>
      <c r="IF15" s="0" t="n">
        <v>0</v>
      </c>
      <c r="IG15" s="0" t="n">
        <v>0</v>
      </c>
      <c r="IH15" s="0" t="n">
        <v>0</v>
      </c>
      <c r="II15" s="0" t="n">
        <v>0</v>
      </c>
      <c r="IJ15" s="0" t="n">
        <v>0</v>
      </c>
      <c r="IK15" s="0" t="n">
        <v>0</v>
      </c>
      <c r="IL15" s="0" t="n">
        <v>0</v>
      </c>
      <c r="IM15" s="0" t="n">
        <v>0</v>
      </c>
      <c r="IN15" s="0" t="n">
        <v>0</v>
      </c>
      <c r="IO15" s="0" t="n">
        <v>0</v>
      </c>
      <c r="IP15" s="0" t="n">
        <v>0</v>
      </c>
      <c r="IQ15" s="0" t="n">
        <v>0</v>
      </c>
      <c r="IR15" s="0" t="n">
        <v>0</v>
      </c>
      <c r="IS15" s="0" t="n">
        <v>0</v>
      </c>
      <c r="IT15" s="0" t="n">
        <v>0</v>
      </c>
      <c r="IU15" s="0" t="n">
        <v>0</v>
      </c>
      <c r="IV15" s="5" t="n">
        <f aca="false">SUM(D15:IU15)</f>
        <v>600</v>
      </c>
    </row>
    <row r="16" customFormat="false" ht="15" hidden="false" customHeight="false" outlineLevel="0" collapsed="false">
      <c r="A16" s="0" t="n">
        <v>13</v>
      </c>
      <c r="B16" s="0" t="s">
        <v>17</v>
      </c>
      <c r="C16" s="0" t="n">
        <v>900</v>
      </c>
      <c r="D16" s="0" t="n">
        <v>0</v>
      </c>
      <c r="E16" s="0" t="n">
        <v>0</v>
      </c>
      <c r="F16" s="0" t="n">
        <v>0</v>
      </c>
      <c r="G16" s="5" t="n">
        <v>1035</v>
      </c>
      <c r="H16" s="0" t="n">
        <v>990</v>
      </c>
      <c r="I16" s="0" t="n">
        <v>945</v>
      </c>
      <c r="J16" s="0" t="n">
        <v>990</v>
      </c>
      <c r="K16" s="0" t="n">
        <v>945</v>
      </c>
      <c r="L16" s="0" t="n">
        <v>945</v>
      </c>
      <c r="M16" s="0" t="n">
        <v>945</v>
      </c>
      <c r="N16" s="0" t="n">
        <v>990</v>
      </c>
      <c r="O16" s="0" t="n">
        <v>900</v>
      </c>
      <c r="P16" s="0" t="n">
        <v>900</v>
      </c>
      <c r="Q16" s="0" t="n">
        <v>900</v>
      </c>
      <c r="R16" s="0" t="n">
        <v>900</v>
      </c>
      <c r="S16" s="0" t="n">
        <v>855</v>
      </c>
      <c r="T16" s="0" t="n">
        <v>900</v>
      </c>
      <c r="U16" s="0" t="n">
        <v>900</v>
      </c>
      <c r="V16" s="0" t="n">
        <v>855</v>
      </c>
      <c r="W16" s="0" t="n">
        <v>405</v>
      </c>
      <c r="X16" s="0" t="n">
        <v>630</v>
      </c>
      <c r="Y16" s="0" t="n">
        <v>900</v>
      </c>
      <c r="Z16" s="0" t="n">
        <v>855</v>
      </c>
      <c r="AA16" s="0" t="n">
        <v>810</v>
      </c>
      <c r="AB16" s="0" t="n">
        <v>810</v>
      </c>
      <c r="AC16" s="0" t="n">
        <v>900</v>
      </c>
      <c r="AD16" s="0" t="n">
        <v>945</v>
      </c>
      <c r="AE16" s="0" t="n">
        <v>855</v>
      </c>
      <c r="AF16" s="0" t="n">
        <v>765</v>
      </c>
      <c r="AG16" s="0" t="n">
        <v>945</v>
      </c>
      <c r="AH16" s="0" t="n">
        <v>900</v>
      </c>
      <c r="AI16" s="0" t="n">
        <v>900</v>
      </c>
      <c r="AJ16" s="0" t="n">
        <v>945</v>
      </c>
      <c r="AK16" s="0" t="n">
        <v>945</v>
      </c>
      <c r="AL16" s="0" t="n">
        <v>900</v>
      </c>
      <c r="AM16" s="0" t="n">
        <v>855</v>
      </c>
      <c r="AN16" s="0" t="n">
        <v>855</v>
      </c>
      <c r="AO16" s="0" t="n">
        <v>945</v>
      </c>
      <c r="AP16" s="0" t="n">
        <v>900</v>
      </c>
      <c r="AQ16" s="0" t="n">
        <v>855</v>
      </c>
      <c r="AR16" s="0" t="n">
        <v>945</v>
      </c>
      <c r="AS16" s="0" t="n">
        <v>900</v>
      </c>
      <c r="AT16" s="0" t="n">
        <v>900</v>
      </c>
      <c r="AU16" s="0" t="n">
        <v>945</v>
      </c>
      <c r="AV16" s="0" t="n">
        <v>990</v>
      </c>
      <c r="AW16" s="0" t="n">
        <v>990</v>
      </c>
      <c r="AX16" s="0" t="n">
        <v>945</v>
      </c>
      <c r="AY16" s="0" t="n">
        <v>945</v>
      </c>
      <c r="AZ16" s="0" t="n">
        <v>945</v>
      </c>
      <c r="BA16" s="0" t="n">
        <v>855</v>
      </c>
      <c r="BB16" s="0" t="n">
        <v>990</v>
      </c>
      <c r="BC16" s="0" t="n">
        <v>945</v>
      </c>
      <c r="BD16" s="0" t="n">
        <v>990</v>
      </c>
      <c r="BE16" s="5" t="n">
        <v>1035</v>
      </c>
      <c r="BF16" s="0" t="n">
        <v>675</v>
      </c>
      <c r="BG16" s="0" t="n">
        <v>675</v>
      </c>
      <c r="BH16" s="0" t="n">
        <v>810</v>
      </c>
      <c r="BI16" s="0" t="n">
        <v>810</v>
      </c>
      <c r="BJ16" s="0" t="n">
        <v>810</v>
      </c>
      <c r="BK16" s="0" t="n">
        <v>990</v>
      </c>
      <c r="BL16" s="0" t="n">
        <v>945</v>
      </c>
      <c r="BM16" s="0" t="n">
        <v>990</v>
      </c>
      <c r="BN16" s="0" t="n">
        <v>945</v>
      </c>
      <c r="BO16" s="0" t="n">
        <v>990</v>
      </c>
      <c r="BP16" s="0" t="n">
        <v>945</v>
      </c>
      <c r="BQ16" s="5" t="n">
        <v>1080</v>
      </c>
      <c r="BR16" s="0" t="n">
        <v>900</v>
      </c>
      <c r="BS16" s="0" t="n">
        <v>900</v>
      </c>
      <c r="BT16" s="0" t="n">
        <v>945</v>
      </c>
      <c r="BU16" s="0" t="n">
        <v>900</v>
      </c>
      <c r="BV16" s="0" t="n">
        <v>900</v>
      </c>
      <c r="BW16" s="0" t="n">
        <v>900</v>
      </c>
      <c r="BX16" s="0" t="n">
        <v>855</v>
      </c>
      <c r="BY16" s="0" t="n">
        <v>900</v>
      </c>
      <c r="BZ16" s="0" t="n">
        <v>945</v>
      </c>
      <c r="CA16" s="0" t="n">
        <v>900</v>
      </c>
      <c r="CB16" s="0" t="n">
        <v>900</v>
      </c>
      <c r="CC16" s="0" t="n">
        <v>855</v>
      </c>
      <c r="CD16" s="0" t="n">
        <v>855</v>
      </c>
      <c r="CE16" s="0" t="n">
        <v>900</v>
      </c>
      <c r="CF16" s="0" t="n">
        <v>900</v>
      </c>
      <c r="CG16" s="0" t="n">
        <v>900</v>
      </c>
      <c r="CH16" s="0" t="n">
        <v>990</v>
      </c>
      <c r="CI16" s="0" t="n">
        <v>990</v>
      </c>
      <c r="CJ16" s="0" t="n">
        <v>900</v>
      </c>
      <c r="CK16" s="0" t="n">
        <v>945</v>
      </c>
      <c r="CL16" s="0" t="n">
        <v>945</v>
      </c>
      <c r="CM16" s="0" t="n">
        <v>900</v>
      </c>
      <c r="CN16" s="0" t="n">
        <v>945</v>
      </c>
      <c r="CO16" s="0" t="n">
        <v>855</v>
      </c>
      <c r="CP16" s="0" t="n">
        <v>945</v>
      </c>
      <c r="CQ16" s="0" t="n">
        <v>855</v>
      </c>
      <c r="CR16" s="0" t="n">
        <v>900</v>
      </c>
      <c r="CS16" s="0" t="n">
        <v>900</v>
      </c>
      <c r="CT16" s="0" t="n">
        <v>900</v>
      </c>
      <c r="CU16" s="0" t="n">
        <v>900</v>
      </c>
      <c r="CV16" s="0" t="n">
        <v>720</v>
      </c>
      <c r="CW16" s="0" t="n">
        <v>900</v>
      </c>
      <c r="CX16" s="0" t="n">
        <v>540</v>
      </c>
      <c r="CY16" s="0" t="n">
        <v>0</v>
      </c>
      <c r="CZ16" s="0" t="n">
        <v>0</v>
      </c>
      <c r="DA16" s="0" t="n">
        <v>0</v>
      </c>
      <c r="DB16" s="0" t="n">
        <v>0</v>
      </c>
      <c r="DC16" s="0" t="n">
        <v>0</v>
      </c>
      <c r="DD16" s="0" t="n">
        <v>0</v>
      </c>
      <c r="DE16" s="0" t="n">
        <v>0</v>
      </c>
      <c r="DF16" s="0" t="n">
        <v>0</v>
      </c>
      <c r="DG16" s="0" t="n">
        <v>0</v>
      </c>
      <c r="DH16" s="0" t="n">
        <v>0</v>
      </c>
      <c r="DI16" s="0" t="n">
        <v>45</v>
      </c>
      <c r="DJ16" s="0" t="n">
        <v>720</v>
      </c>
      <c r="DK16" s="0" t="n">
        <v>900</v>
      </c>
      <c r="DL16" s="0" t="n">
        <v>990</v>
      </c>
      <c r="DM16" s="0" t="n">
        <v>900</v>
      </c>
      <c r="DN16" s="0" t="n">
        <v>990</v>
      </c>
      <c r="DO16" s="0" t="n">
        <v>810</v>
      </c>
      <c r="DP16" s="0" t="n">
        <v>945</v>
      </c>
      <c r="DQ16" s="0" t="n">
        <v>900</v>
      </c>
      <c r="DR16" s="0" t="n">
        <v>900</v>
      </c>
      <c r="DS16" s="0" t="n">
        <v>900</v>
      </c>
      <c r="DT16" s="0" t="n">
        <v>900</v>
      </c>
      <c r="DU16" s="0" t="n">
        <v>855</v>
      </c>
      <c r="DV16" s="5" t="n">
        <v>1035</v>
      </c>
      <c r="DW16" s="0" t="n">
        <v>900</v>
      </c>
      <c r="DX16" s="0" t="n">
        <v>855</v>
      </c>
      <c r="DY16" s="0" t="n">
        <v>900</v>
      </c>
      <c r="DZ16" s="0" t="n">
        <v>900</v>
      </c>
      <c r="EA16" s="0" t="n">
        <v>855</v>
      </c>
      <c r="EB16" s="5" t="n">
        <v>1035</v>
      </c>
      <c r="EC16" s="5" t="n">
        <v>1080</v>
      </c>
      <c r="ED16" s="0" t="n">
        <v>900</v>
      </c>
      <c r="EE16" s="0" t="n">
        <v>945</v>
      </c>
      <c r="EF16" s="0" t="n">
        <v>765</v>
      </c>
      <c r="EG16" s="0" t="n">
        <v>765</v>
      </c>
      <c r="EH16" s="0" t="n">
        <v>855</v>
      </c>
      <c r="EI16" s="0" t="n">
        <v>720</v>
      </c>
      <c r="EJ16" s="0" t="n">
        <v>810</v>
      </c>
      <c r="EK16" s="0" t="n">
        <v>765</v>
      </c>
      <c r="EL16" s="0" t="n">
        <v>540</v>
      </c>
      <c r="EM16" s="0" t="n">
        <v>0</v>
      </c>
      <c r="EN16" s="0" t="n">
        <v>720</v>
      </c>
      <c r="EO16" s="0" t="n">
        <v>900</v>
      </c>
      <c r="EP16" s="0" t="n">
        <v>765</v>
      </c>
      <c r="EQ16" s="0" t="n">
        <v>855</v>
      </c>
      <c r="ER16" s="0" t="n">
        <v>990</v>
      </c>
      <c r="ES16" s="0" t="n">
        <v>945</v>
      </c>
      <c r="ET16" s="0" t="n">
        <v>855</v>
      </c>
      <c r="EU16" s="0" t="n">
        <v>945</v>
      </c>
      <c r="EV16" s="0" t="n">
        <v>900</v>
      </c>
      <c r="EW16" s="0" t="n">
        <v>945</v>
      </c>
      <c r="EX16" s="0" t="n">
        <v>900</v>
      </c>
      <c r="EY16" s="0" t="n">
        <v>945</v>
      </c>
      <c r="EZ16" s="0" t="n">
        <v>990</v>
      </c>
      <c r="FA16" s="0" t="n">
        <v>990</v>
      </c>
      <c r="FB16" s="0" t="n">
        <v>855</v>
      </c>
      <c r="FC16" s="0" t="n">
        <v>900</v>
      </c>
      <c r="FD16" s="0" t="n">
        <v>945</v>
      </c>
      <c r="FE16" s="0" t="n">
        <v>990</v>
      </c>
      <c r="FF16" s="0" t="n">
        <v>945</v>
      </c>
      <c r="FG16" s="5" t="n">
        <v>1035</v>
      </c>
      <c r="FH16" s="0" t="n">
        <v>990</v>
      </c>
      <c r="FI16" s="0" t="n">
        <v>990</v>
      </c>
      <c r="FJ16" s="0" t="n">
        <v>990</v>
      </c>
      <c r="FK16" s="0" t="n">
        <v>990</v>
      </c>
      <c r="FL16" s="0" t="n">
        <v>945</v>
      </c>
      <c r="FM16" s="0" t="n">
        <v>990</v>
      </c>
      <c r="FN16" s="0" t="n">
        <v>90</v>
      </c>
      <c r="FO16" s="0" t="n">
        <v>0</v>
      </c>
      <c r="FP16" s="0" t="n">
        <v>0</v>
      </c>
      <c r="FQ16" s="0" t="n">
        <v>0</v>
      </c>
      <c r="FR16" s="0" t="n">
        <v>0</v>
      </c>
      <c r="FS16" s="0" t="n">
        <v>0</v>
      </c>
      <c r="FT16" s="0" t="n">
        <v>0</v>
      </c>
      <c r="FU16" s="0" t="n">
        <v>0</v>
      </c>
      <c r="FV16" s="0" t="n">
        <v>0</v>
      </c>
      <c r="FW16" s="0" t="n">
        <v>0</v>
      </c>
      <c r="FX16" s="0" t="n">
        <v>0</v>
      </c>
      <c r="FY16" s="0" t="n">
        <v>0</v>
      </c>
      <c r="FZ16" s="0" t="n">
        <v>0</v>
      </c>
      <c r="GA16" s="0" t="n">
        <v>0</v>
      </c>
      <c r="GB16" s="0" t="n">
        <v>90</v>
      </c>
      <c r="GC16" s="0" t="n">
        <v>405</v>
      </c>
      <c r="GD16" s="0" t="n">
        <v>225</v>
      </c>
      <c r="GE16" s="0" t="n">
        <v>675</v>
      </c>
      <c r="GF16" s="0" t="n">
        <v>900</v>
      </c>
      <c r="GG16" s="0" t="n">
        <v>945</v>
      </c>
      <c r="GH16" s="0" t="n">
        <v>900</v>
      </c>
      <c r="GI16" s="0" t="n">
        <v>990</v>
      </c>
      <c r="GJ16" s="0" t="n">
        <v>945</v>
      </c>
      <c r="GK16" s="0" t="n">
        <v>945</v>
      </c>
      <c r="GL16" s="0" t="n">
        <v>900</v>
      </c>
      <c r="GM16" s="0" t="n">
        <v>900</v>
      </c>
      <c r="GN16" s="0" t="n">
        <v>900</v>
      </c>
      <c r="GO16" s="0" t="n">
        <v>900</v>
      </c>
      <c r="GP16" s="0" t="n">
        <v>900</v>
      </c>
      <c r="GQ16" s="0" t="n">
        <v>900</v>
      </c>
      <c r="GR16" s="0" t="n">
        <v>810</v>
      </c>
      <c r="GS16" s="0" t="n">
        <v>945</v>
      </c>
      <c r="GT16" s="0" t="n">
        <v>945</v>
      </c>
      <c r="GU16" s="0" t="n">
        <v>945</v>
      </c>
      <c r="GV16" s="0" t="n">
        <v>765</v>
      </c>
      <c r="GW16" s="0" t="n">
        <v>900</v>
      </c>
      <c r="GX16" s="0" t="n">
        <v>990</v>
      </c>
      <c r="GY16" s="0" t="n">
        <v>360</v>
      </c>
      <c r="GZ16" s="0" t="n">
        <v>0</v>
      </c>
      <c r="HA16" s="0" t="n">
        <v>0</v>
      </c>
      <c r="HB16" s="0" t="n">
        <v>0</v>
      </c>
      <c r="HC16" s="0" t="n">
        <v>0</v>
      </c>
      <c r="HD16" s="0" t="n">
        <v>0</v>
      </c>
      <c r="HE16" s="0" t="n">
        <v>0</v>
      </c>
      <c r="HF16" s="0" t="n">
        <v>0</v>
      </c>
      <c r="HG16" s="0" t="n">
        <v>0</v>
      </c>
      <c r="HH16" s="0" t="n">
        <v>0</v>
      </c>
      <c r="HI16" s="0" t="n">
        <v>0</v>
      </c>
      <c r="HJ16" s="0" t="n">
        <v>0</v>
      </c>
      <c r="HK16" s="0" t="n">
        <v>0</v>
      </c>
      <c r="HL16" s="0" t="n">
        <v>0</v>
      </c>
      <c r="HM16" s="0" t="n">
        <v>900</v>
      </c>
      <c r="HN16" s="5" t="n">
        <v>1080</v>
      </c>
      <c r="HO16" s="5" t="n">
        <v>1080</v>
      </c>
      <c r="HP16" s="5" t="n">
        <v>1170</v>
      </c>
      <c r="HQ16" s="5" t="n">
        <v>1125</v>
      </c>
      <c r="HR16" s="5" t="n">
        <v>1035</v>
      </c>
      <c r="HS16" s="0" t="n">
        <v>945</v>
      </c>
      <c r="HT16" s="0" t="n">
        <v>855</v>
      </c>
      <c r="HU16" s="0" t="n">
        <v>900</v>
      </c>
      <c r="HV16" s="0" t="n">
        <v>990</v>
      </c>
      <c r="HW16" s="5" t="n">
        <v>1080</v>
      </c>
      <c r="HX16" s="0" t="n">
        <v>900</v>
      </c>
      <c r="HY16" s="0" t="n">
        <v>900</v>
      </c>
      <c r="HZ16" s="0" t="n">
        <v>900</v>
      </c>
      <c r="IA16" s="0" t="n">
        <v>900</v>
      </c>
      <c r="IB16" s="0" t="n">
        <v>900</v>
      </c>
      <c r="IC16" s="0" t="n">
        <v>990</v>
      </c>
      <c r="ID16" s="0" t="n">
        <v>945</v>
      </c>
      <c r="IE16" s="0" t="n">
        <v>855</v>
      </c>
      <c r="IF16" s="0" t="n">
        <v>765</v>
      </c>
      <c r="IG16" s="0" t="n">
        <v>765</v>
      </c>
      <c r="IH16" s="0" t="n">
        <v>720</v>
      </c>
      <c r="II16" s="0" t="n">
        <v>990</v>
      </c>
      <c r="IJ16" s="5" t="n">
        <v>1080</v>
      </c>
      <c r="IK16" s="5" t="n">
        <v>1170</v>
      </c>
      <c r="IL16" s="5" t="n">
        <v>1485</v>
      </c>
      <c r="IM16" s="5" t="n">
        <v>1035</v>
      </c>
      <c r="IN16" s="5" t="n">
        <v>1080</v>
      </c>
      <c r="IO16" s="5" t="n">
        <v>1215</v>
      </c>
      <c r="IP16" s="5" t="n">
        <v>1125</v>
      </c>
      <c r="IQ16" s="5" t="n">
        <v>1170</v>
      </c>
      <c r="IR16" s="5" t="n">
        <v>1170</v>
      </c>
      <c r="IS16" s="5" t="n">
        <v>1080</v>
      </c>
      <c r="IT16" s="5" t="n">
        <v>1260</v>
      </c>
      <c r="IU16" s="5" t="n">
        <v>1350</v>
      </c>
      <c r="IV16" s="5" t="n">
        <f aca="false">SUM(D16:IU16)</f>
        <v>190755</v>
      </c>
    </row>
    <row r="17" customFormat="false" ht="15" hidden="false" customHeight="false" outlineLevel="0" collapsed="false">
      <c r="A17" s="0" t="n">
        <v>14</v>
      </c>
      <c r="B17" s="0" t="s">
        <v>18</v>
      </c>
      <c r="C17" s="0" t="n">
        <v>1000000</v>
      </c>
      <c r="D17" s="0" t="n">
        <v>0</v>
      </c>
      <c r="E17" s="0" t="n">
        <v>0</v>
      </c>
      <c r="F17" s="0" t="n">
        <v>0</v>
      </c>
      <c r="G17" s="5" t="n">
        <v>228600</v>
      </c>
      <c r="H17" s="5" t="n">
        <v>392000</v>
      </c>
      <c r="I17" s="5" t="n">
        <v>377100</v>
      </c>
      <c r="J17" s="5" t="n">
        <v>390300</v>
      </c>
      <c r="K17" s="5" t="n">
        <v>340300</v>
      </c>
      <c r="L17" s="5" t="n">
        <v>347100</v>
      </c>
      <c r="M17" s="5" t="n">
        <v>381100</v>
      </c>
      <c r="N17" s="5" t="n">
        <v>396300</v>
      </c>
      <c r="O17" s="5" t="n">
        <v>376500</v>
      </c>
      <c r="P17" s="5" t="n">
        <v>344000</v>
      </c>
      <c r="Q17" s="5" t="n">
        <v>365000</v>
      </c>
      <c r="R17" s="5" t="n">
        <v>362300</v>
      </c>
      <c r="S17" s="5" t="n">
        <v>327000</v>
      </c>
      <c r="T17" s="5" t="n">
        <v>331100</v>
      </c>
      <c r="U17" s="5" t="n">
        <v>350200</v>
      </c>
      <c r="V17" s="5" t="n">
        <v>352500</v>
      </c>
      <c r="W17" s="5" t="n">
        <v>132200</v>
      </c>
      <c r="X17" s="5" t="n">
        <v>114200</v>
      </c>
      <c r="Y17" s="5" t="n">
        <v>351000</v>
      </c>
      <c r="Z17" s="5" t="n">
        <v>362700</v>
      </c>
      <c r="AA17" s="5" t="n">
        <v>335300</v>
      </c>
      <c r="AB17" s="5" t="n">
        <v>308800</v>
      </c>
      <c r="AC17" s="5" t="n">
        <v>268700</v>
      </c>
      <c r="AD17" s="5" t="n">
        <v>273200</v>
      </c>
      <c r="AE17" s="5" t="n">
        <v>335300</v>
      </c>
      <c r="AF17" s="5" t="n">
        <v>270000</v>
      </c>
      <c r="AG17" s="5" t="n">
        <v>394300</v>
      </c>
      <c r="AH17" s="5" t="n">
        <v>395200</v>
      </c>
      <c r="AI17" s="5" t="n">
        <v>394100</v>
      </c>
      <c r="AJ17" s="5" t="n">
        <v>390200</v>
      </c>
      <c r="AK17" s="5" t="n">
        <v>396600</v>
      </c>
      <c r="AL17" s="5" t="n">
        <v>398400</v>
      </c>
      <c r="AM17" s="5" t="n">
        <v>339200</v>
      </c>
      <c r="AN17" s="5" t="n">
        <v>383200</v>
      </c>
      <c r="AO17" s="5" t="n">
        <v>390400</v>
      </c>
      <c r="AP17" s="5" t="n">
        <v>381700</v>
      </c>
      <c r="AQ17" s="5" t="n">
        <v>346100</v>
      </c>
      <c r="AR17" s="5" t="n">
        <v>402000</v>
      </c>
      <c r="AS17" s="5" t="n">
        <v>397300</v>
      </c>
      <c r="AT17" s="5" t="n">
        <v>391400</v>
      </c>
      <c r="AU17" s="5" t="n">
        <v>376700</v>
      </c>
      <c r="AV17" s="5" t="n">
        <v>385600</v>
      </c>
      <c r="AW17" s="5" t="n">
        <v>385700</v>
      </c>
      <c r="AX17" s="5" t="n">
        <v>370000</v>
      </c>
      <c r="AY17" s="5" t="n">
        <v>392900</v>
      </c>
      <c r="AZ17" s="5" t="n">
        <v>389300</v>
      </c>
      <c r="BA17" s="5" t="n">
        <v>315100</v>
      </c>
      <c r="BB17" s="5" t="n">
        <v>405800</v>
      </c>
      <c r="BC17" s="5" t="n">
        <v>397000</v>
      </c>
      <c r="BD17" s="5" t="n">
        <v>396600</v>
      </c>
      <c r="BE17" s="5" t="n">
        <v>401100</v>
      </c>
      <c r="BF17" s="5" t="n">
        <v>246900</v>
      </c>
      <c r="BG17" s="5" t="n">
        <v>240900</v>
      </c>
      <c r="BH17" s="5" t="n">
        <v>309100</v>
      </c>
      <c r="BI17" s="5" t="n">
        <v>344200</v>
      </c>
      <c r="BJ17" s="5" t="n">
        <v>278400</v>
      </c>
      <c r="BK17" s="5" t="n">
        <v>264100</v>
      </c>
      <c r="BL17" s="5" t="n">
        <v>335100</v>
      </c>
      <c r="BM17" s="5" t="n">
        <v>341100</v>
      </c>
      <c r="BN17" s="5" t="n">
        <v>342100</v>
      </c>
      <c r="BO17" s="5" t="n">
        <v>348900</v>
      </c>
      <c r="BP17" s="5" t="n">
        <v>342600</v>
      </c>
      <c r="BQ17" s="5" t="n">
        <v>307300</v>
      </c>
      <c r="BR17" s="5" t="n">
        <v>346400</v>
      </c>
      <c r="BS17" s="5" t="n">
        <v>241900</v>
      </c>
      <c r="BT17" s="5" t="n">
        <v>275200</v>
      </c>
      <c r="BU17" s="5" t="n">
        <v>355000</v>
      </c>
      <c r="BV17" s="5" t="n">
        <v>388500</v>
      </c>
      <c r="BW17" s="5" t="n">
        <v>378200</v>
      </c>
      <c r="BX17" s="5" t="n">
        <v>357500</v>
      </c>
      <c r="BY17" s="5" t="n">
        <v>376100</v>
      </c>
      <c r="BZ17" s="5" t="n">
        <v>387200</v>
      </c>
      <c r="CA17" s="5" t="n">
        <v>383500</v>
      </c>
      <c r="CB17" s="5" t="n">
        <v>380400</v>
      </c>
      <c r="CC17" s="5" t="n">
        <v>331700</v>
      </c>
      <c r="CD17" s="5" t="n">
        <v>373600</v>
      </c>
      <c r="CE17" s="5" t="n">
        <v>377300</v>
      </c>
      <c r="CF17" s="5" t="n">
        <v>320500</v>
      </c>
      <c r="CG17" s="5" t="n">
        <v>379000</v>
      </c>
      <c r="CH17" s="5" t="n">
        <v>390600</v>
      </c>
      <c r="CI17" s="5" t="n">
        <v>402800</v>
      </c>
      <c r="CJ17" s="5" t="n">
        <v>398400</v>
      </c>
      <c r="CK17" s="5" t="n">
        <v>401600</v>
      </c>
      <c r="CL17" s="5" t="n">
        <v>409200</v>
      </c>
      <c r="CM17" s="5" t="n">
        <v>395800</v>
      </c>
      <c r="CN17" s="5" t="n">
        <v>386700</v>
      </c>
      <c r="CO17" s="5" t="n">
        <v>355600</v>
      </c>
      <c r="CP17" s="5" t="n">
        <v>356900</v>
      </c>
      <c r="CQ17" s="5" t="n">
        <v>364100</v>
      </c>
      <c r="CR17" s="5" t="n">
        <v>375200</v>
      </c>
      <c r="CS17" s="5" t="n">
        <v>375300</v>
      </c>
      <c r="CT17" s="5" t="n">
        <v>350600</v>
      </c>
      <c r="CU17" s="5" t="n">
        <v>363000</v>
      </c>
      <c r="CV17" s="5" t="n">
        <v>278100</v>
      </c>
      <c r="CW17" s="5" t="n">
        <v>272400</v>
      </c>
      <c r="CX17" s="5" t="n">
        <v>153700</v>
      </c>
      <c r="CY17" s="0" t="n">
        <v>0</v>
      </c>
      <c r="CZ17" s="0" t="n">
        <v>0</v>
      </c>
      <c r="DA17" s="0" t="n">
        <v>0</v>
      </c>
      <c r="DB17" s="0" t="n">
        <v>0</v>
      </c>
      <c r="DC17" s="0" t="n">
        <v>0</v>
      </c>
      <c r="DD17" s="0" t="n">
        <v>0</v>
      </c>
      <c r="DE17" s="0" t="n">
        <v>0</v>
      </c>
      <c r="DF17" s="0" t="n">
        <v>0</v>
      </c>
      <c r="DG17" s="0" t="n">
        <v>0</v>
      </c>
      <c r="DH17" s="0" t="n">
        <v>0</v>
      </c>
      <c r="DI17" s="0" t="n">
        <v>0</v>
      </c>
      <c r="DJ17" s="5" t="n">
        <v>212500</v>
      </c>
      <c r="DK17" s="5" t="n">
        <v>391400</v>
      </c>
      <c r="DL17" s="5" t="n">
        <v>389100</v>
      </c>
      <c r="DM17" s="5" t="n">
        <v>378400</v>
      </c>
      <c r="DN17" s="5" t="n">
        <v>397000</v>
      </c>
      <c r="DO17" s="5" t="n">
        <v>326500</v>
      </c>
      <c r="DP17" s="5" t="n">
        <v>385300</v>
      </c>
      <c r="DQ17" s="5" t="n">
        <v>365300</v>
      </c>
      <c r="DR17" s="5" t="n">
        <v>386900</v>
      </c>
      <c r="DS17" s="5" t="n">
        <v>375900</v>
      </c>
      <c r="DT17" s="5" t="n">
        <v>392000</v>
      </c>
      <c r="DU17" s="5" t="n">
        <v>375900</v>
      </c>
      <c r="DV17" s="5" t="n">
        <v>414800</v>
      </c>
      <c r="DW17" s="5" t="n">
        <v>395800</v>
      </c>
      <c r="DX17" s="5" t="n">
        <v>400000</v>
      </c>
      <c r="DY17" s="5" t="n">
        <v>403300</v>
      </c>
      <c r="DZ17" s="5" t="n">
        <v>400300</v>
      </c>
      <c r="EA17" s="5" t="n">
        <v>408200</v>
      </c>
      <c r="EB17" s="5" t="n">
        <v>402500</v>
      </c>
      <c r="EC17" s="5" t="n">
        <v>403400</v>
      </c>
      <c r="ED17" s="5" t="n">
        <v>344600</v>
      </c>
      <c r="EE17" s="5" t="n">
        <v>357700</v>
      </c>
      <c r="EF17" s="5" t="n">
        <v>283000</v>
      </c>
      <c r="EG17" s="5" t="n">
        <v>257700</v>
      </c>
      <c r="EH17" s="5" t="n">
        <v>345200</v>
      </c>
      <c r="EI17" s="5" t="n">
        <v>313400</v>
      </c>
      <c r="EJ17" s="5" t="n">
        <v>350100</v>
      </c>
      <c r="EK17" s="5" t="n">
        <v>315500</v>
      </c>
      <c r="EL17" s="5" t="n">
        <v>230000</v>
      </c>
      <c r="EM17" s="0" t="n">
        <v>0</v>
      </c>
      <c r="EN17" s="5" t="n">
        <v>235900</v>
      </c>
      <c r="EO17" s="5" t="n">
        <v>372200</v>
      </c>
      <c r="EP17" s="5" t="n">
        <v>316400</v>
      </c>
      <c r="EQ17" s="5" t="n">
        <v>381200</v>
      </c>
      <c r="ER17" s="5" t="n">
        <v>382600</v>
      </c>
      <c r="ES17" s="5" t="n">
        <v>407000</v>
      </c>
      <c r="ET17" s="5" t="n">
        <v>403800</v>
      </c>
      <c r="EU17" s="5" t="n">
        <v>378600</v>
      </c>
      <c r="EV17" s="5" t="n">
        <v>381800</v>
      </c>
      <c r="EW17" s="5" t="n">
        <v>392200</v>
      </c>
      <c r="EX17" s="5" t="n">
        <v>408800</v>
      </c>
      <c r="EY17" s="5" t="n">
        <v>412000</v>
      </c>
      <c r="EZ17" s="5" t="n">
        <v>405200</v>
      </c>
      <c r="FA17" s="5" t="n">
        <v>402200</v>
      </c>
      <c r="FB17" s="5" t="n">
        <v>342400</v>
      </c>
      <c r="FC17" s="5" t="n">
        <v>406600</v>
      </c>
      <c r="FD17" s="5" t="n">
        <v>404500</v>
      </c>
      <c r="FE17" s="5" t="n">
        <v>412900</v>
      </c>
      <c r="FF17" s="5" t="n">
        <v>399400</v>
      </c>
      <c r="FG17" s="5" t="n">
        <v>405000</v>
      </c>
      <c r="FH17" s="5" t="n">
        <v>406800</v>
      </c>
      <c r="FI17" s="5" t="n">
        <v>399400</v>
      </c>
      <c r="FJ17" s="5" t="n">
        <v>403800</v>
      </c>
      <c r="FK17" s="5" t="n">
        <v>397600</v>
      </c>
      <c r="FL17" s="5" t="n">
        <v>384200</v>
      </c>
      <c r="FM17" s="5" t="n">
        <v>383800</v>
      </c>
      <c r="FN17" s="5" t="n">
        <v>13400</v>
      </c>
      <c r="FO17" s="0" t="n">
        <v>0</v>
      </c>
      <c r="FP17" s="0" t="n">
        <v>0</v>
      </c>
      <c r="FQ17" s="0" t="n">
        <v>0</v>
      </c>
      <c r="FR17" s="0" t="n">
        <v>0</v>
      </c>
      <c r="FS17" s="0" t="n">
        <v>0</v>
      </c>
      <c r="FT17" s="0" t="n">
        <v>0</v>
      </c>
      <c r="FU17" s="0" t="n">
        <v>0</v>
      </c>
      <c r="FV17" s="0" t="n">
        <v>0</v>
      </c>
      <c r="FW17" s="0" t="n">
        <v>0</v>
      </c>
      <c r="FX17" s="0" t="n">
        <v>0</v>
      </c>
      <c r="FY17" s="0" t="n">
        <v>0</v>
      </c>
      <c r="FZ17" s="0" t="n">
        <v>0</v>
      </c>
      <c r="GA17" s="0" t="n">
        <v>0</v>
      </c>
      <c r="GB17" s="0" t="n">
        <v>0</v>
      </c>
      <c r="GC17" s="5" t="n">
        <v>71200</v>
      </c>
      <c r="GD17" s="5" t="n">
        <v>12600</v>
      </c>
      <c r="GE17" s="5" t="n">
        <v>257400</v>
      </c>
      <c r="GF17" s="5" t="n">
        <v>321400</v>
      </c>
      <c r="GG17" s="5" t="n">
        <v>278400</v>
      </c>
      <c r="GH17" s="5" t="n">
        <v>363400</v>
      </c>
      <c r="GI17" s="5" t="n">
        <v>395600</v>
      </c>
      <c r="GJ17" s="5" t="n">
        <v>387800</v>
      </c>
      <c r="GK17" s="5" t="n">
        <v>347800</v>
      </c>
      <c r="GL17" s="5" t="n">
        <v>370400</v>
      </c>
      <c r="GM17" s="5" t="n">
        <v>340400</v>
      </c>
      <c r="GN17" s="5" t="n">
        <v>391200</v>
      </c>
      <c r="GO17" s="5" t="n">
        <v>387600</v>
      </c>
      <c r="GP17" s="5" t="n">
        <v>370000</v>
      </c>
      <c r="GQ17" s="5" t="n">
        <v>398400</v>
      </c>
      <c r="GR17" s="5" t="n">
        <v>399600</v>
      </c>
      <c r="GS17" s="5" t="n">
        <v>390200</v>
      </c>
      <c r="GT17" s="5" t="n">
        <v>392600</v>
      </c>
      <c r="GU17" s="5" t="n">
        <v>383000</v>
      </c>
      <c r="GV17" s="5" t="n">
        <v>373000</v>
      </c>
      <c r="GW17" s="5" t="n">
        <v>299600</v>
      </c>
      <c r="GX17" s="5" t="n">
        <v>293000</v>
      </c>
      <c r="GY17" s="5" t="n">
        <v>49200</v>
      </c>
      <c r="GZ17" s="0" t="n">
        <v>0</v>
      </c>
      <c r="HA17" s="0" t="n">
        <v>0</v>
      </c>
      <c r="HB17" s="0" t="n">
        <v>0</v>
      </c>
      <c r="HC17" s="0" t="n">
        <v>0</v>
      </c>
      <c r="HD17" s="0" t="n">
        <v>0</v>
      </c>
      <c r="HE17" s="0" t="n">
        <v>0</v>
      </c>
      <c r="HF17" s="0" t="n">
        <v>0</v>
      </c>
      <c r="HG17" s="0" t="n">
        <v>0</v>
      </c>
      <c r="HH17" s="0" t="n">
        <v>0</v>
      </c>
      <c r="HI17" s="0" t="n">
        <v>0</v>
      </c>
      <c r="HJ17" s="0" t="n">
        <v>0</v>
      </c>
      <c r="HK17" s="0" t="n">
        <v>0</v>
      </c>
      <c r="HL17" s="0" t="n">
        <v>0</v>
      </c>
      <c r="HM17" s="5" t="n">
        <v>218800</v>
      </c>
      <c r="HN17" s="5" t="n">
        <v>376600</v>
      </c>
      <c r="HO17" s="5" t="n">
        <v>384400</v>
      </c>
      <c r="HP17" s="5" t="n">
        <v>323200</v>
      </c>
      <c r="HQ17" s="5" t="n">
        <v>365600</v>
      </c>
      <c r="HR17" s="5" t="n">
        <v>381200</v>
      </c>
      <c r="HS17" s="5" t="n">
        <v>389200</v>
      </c>
      <c r="HT17" s="5" t="n">
        <v>308200</v>
      </c>
      <c r="HU17" s="5" t="n">
        <v>302400</v>
      </c>
      <c r="HV17" s="5" t="n">
        <v>383000</v>
      </c>
      <c r="HW17" s="5" t="n">
        <v>298400</v>
      </c>
      <c r="HX17" s="5" t="n">
        <v>388800</v>
      </c>
      <c r="HY17" s="5" t="n">
        <v>376300</v>
      </c>
      <c r="HZ17" s="5" t="n">
        <v>393000</v>
      </c>
      <c r="IA17" s="5" t="n">
        <v>310100</v>
      </c>
      <c r="IB17" s="5" t="n">
        <v>344200</v>
      </c>
      <c r="IC17" s="5" t="n">
        <v>355400</v>
      </c>
      <c r="ID17" s="5" t="n">
        <v>345000</v>
      </c>
      <c r="IE17" s="5" t="n">
        <v>280600</v>
      </c>
      <c r="IF17" s="5" t="n">
        <v>243400</v>
      </c>
      <c r="IG17" s="5" t="n">
        <v>239800</v>
      </c>
      <c r="IH17" s="5" t="n">
        <v>243100</v>
      </c>
      <c r="II17" s="5" t="n">
        <v>284300</v>
      </c>
      <c r="IJ17" s="5" t="n">
        <v>276800</v>
      </c>
      <c r="IK17" s="5" t="n">
        <v>293800</v>
      </c>
      <c r="IL17" s="5" t="n">
        <v>263000</v>
      </c>
      <c r="IM17" s="5" t="n">
        <v>248000</v>
      </c>
      <c r="IN17" s="5" t="n">
        <v>257600</v>
      </c>
      <c r="IO17" s="5" t="n">
        <v>309000</v>
      </c>
      <c r="IP17" s="5" t="n">
        <v>324800</v>
      </c>
      <c r="IQ17" s="5" t="n">
        <v>364800</v>
      </c>
      <c r="IR17" s="5" t="n">
        <v>368400</v>
      </c>
      <c r="IS17" s="5" t="n">
        <v>367400</v>
      </c>
      <c r="IT17" s="5" t="n">
        <v>342400</v>
      </c>
      <c r="IU17" s="5" t="n">
        <v>366000</v>
      </c>
      <c r="IV17" s="5" t="n">
        <f aca="false">SUM(D17:IU17)</f>
        <v>72443600</v>
      </c>
    </row>
    <row r="18" customFormat="false" ht="15" hidden="false" customHeight="false" outlineLevel="0" collapsed="false">
      <c r="A18" s="0" t="n">
        <v>15</v>
      </c>
      <c r="B18" s="0" t="s">
        <v>19</v>
      </c>
      <c r="C18" s="0" t="n">
        <v>400</v>
      </c>
      <c r="D18" s="0" t="n">
        <v>0</v>
      </c>
      <c r="E18" s="0" t="n">
        <v>0</v>
      </c>
      <c r="F18" s="0" t="n">
        <v>200</v>
      </c>
      <c r="G18" s="0" t="n">
        <v>680</v>
      </c>
      <c r="H18" s="0" t="n">
        <v>800</v>
      </c>
      <c r="I18" s="0" t="n">
        <v>780</v>
      </c>
      <c r="J18" s="0" t="n">
        <v>660</v>
      </c>
      <c r="K18" s="0" t="n">
        <v>680</v>
      </c>
      <c r="L18" s="0" t="n">
        <v>660</v>
      </c>
      <c r="M18" s="0" t="n">
        <v>740</v>
      </c>
      <c r="N18" s="0" t="n">
        <v>740</v>
      </c>
      <c r="O18" s="0" t="n">
        <v>720</v>
      </c>
      <c r="P18" s="0" t="n">
        <v>680</v>
      </c>
      <c r="Q18" s="0" t="n">
        <v>720</v>
      </c>
      <c r="R18" s="0" t="n">
        <v>720</v>
      </c>
      <c r="S18" s="0" t="n">
        <v>700</v>
      </c>
      <c r="T18" s="0" t="n">
        <v>780</v>
      </c>
      <c r="U18" s="0" t="n">
        <v>700</v>
      </c>
      <c r="V18" s="0" t="n">
        <v>620</v>
      </c>
      <c r="W18" s="0" t="n">
        <v>360</v>
      </c>
      <c r="X18" s="0" t="n">
        <v>360</v>
      </c>
      <c r="Y18" s="0" t="n">
        <v>560</v>
      </c>
      <c r="Z18" s="0" t="n">
        <v>580</v>
      </c>
      <c r="AA18" s="0" t="n">
        <v>560</v>
      </c>
      <c r="AB18" s="0" t="n">
        <v>460</v>
      </c>
      <c r="AC18" s="0" t="n">
        <v>500</v>
      </c>
      <c r="AD18" s="0" t="n">
        <v>460</v>
      </c>
      <c r="AE18" s="0" t="n">
        <v>520</v>
      </c>
      <c r="AF18" s="0" t="n">
        <v>480</v>
      </c>
      <c r="AG18" s="0" t="n">
        <v>560</v>
      </c>
      <c r="AH18" s="0" t="n">
        <v>540</v>
      </c>
      <c r="AI18" s="0" t="n">
        <v>560</v>
      </c>
      <c r="AJ18" s="0" t="n">
        <v>520</v>
      </c>
      <c r="AK18" s="0" t="n">
        <v>560</v>
      </c>
      <c r="AL18" s="0" t="n">
        <v>540</v>
      </c>
      <c r="AM18" s="0" t="n">
        <v>500</v>
      </c>
      <c r="AN18" s="0" t="n">
        <v>600</v>
      </c>
      <c r="AO18" s="0" t="n">
        <v>520</v>
      </c>
      <c r="AP18" s="0" t="n">
        <v>640</v>
      </c>
      <c r="AQ18" s="0" t="n">
        <v>480</v>
      </c>
      <c r="AR18" s="0" t="n">
        <v>560</v>
      </c>
      <c r="AS18" s="0" t="n">
        <v>560</v>
      </c>
      <c r="AT18" s="0" t="n">
        <v>620</v>
      </c>
      <c r="AU18" s="0" t="n">
        <v>560</v>
      </c>
      <c r="AV18" s="0" t="n">
        <v>560</v>
      </c>
      <c r="AW18" s="0" t="n">
        <v>540</v>
      </c>
      <c r="AX18" s="0" t="n">
        <v>520</v>
      </c>
      <c r="AY18" s="0" t="n">
        <v>520</v>
      </c>
      <c r="AZ18" s="0" t="n">
        <v>480</v>
      </c>
      <c r="BA18" s="0" t="n">
        <v>400</v>
      </c>
      <c r="BB18" s="0" t="n">
        <v>660</v>
      </c>
      <c r="BC18" s="0" t="n">
        <v>600</v>
      </c>
      <c r="BD18" s="0" t="n">
        <v>560</v>
      </c>
      <c r="BE18" s="0" t="n">
        <v>580</v>
      </c>
      <c r="BF18" s="0" t="n">
        <v>360</v>
      </c>
      <c r="BG18" s="0" t="n">
        <v>500</v>
      </c>
      <c r="BH18" s="0" t="n">
        <v>500</v>
      </c>
      <c r="BI18" s="0" t="n">
        <v>520</v>
      </c>
      <c r="BJ18" s="0" t="n">
        <v>440</v>
      </c>
      <c r="BK18" s="0" t="n">
        <v>420</v>
      </c>
      <c r="BL18" s="0" t="n">
        <v>520</v>
      </c>
      <c r="BM18" s="0" t="n">
        <v>520</v>
      </c>
      <c r="BN18" s="0" t="n">
        <v>540</v>
      </c>
      <c r="BO18" s="0" t="n">
        <v>520</v>
      </c>
      <c r="BP18" s="0" t="n">
        <v>520</v>
      </c>
      <c r="BQ18" s="0" t="n">
        <v>460</v>
      </c>
      <c r="BR18" s="0" t="n">
        <v>560</v>
      </c>
      <c r="BS18" s="0" t="n">
        <v>420</v>
      </c>
      <c r="BT18" s="0" t="n">
        <v>460</v>
      </c>
      <c r="BU18" s="0" t="n">
        <v>520</v>
      </c>
      <c r="BV18" s="0" t="n">
        <v>580</v>
      </c>
      <c r="BW18" s="0" t="n">
        <v>480</v>
      </c>
      <c r="BX18" s="0" t="n">
        <v>520</v>
      </c>
      <c r="BY18" s="0" t="n">
        <v>560</v>
      </c>
      <c r="BZ18" s="0" t="n">
        <v>520</v>
      </c>
      <c r="CA18" s="0" t="n">
        <v>500</v>
      </c>
      <c r="CB18" s="0" t="n">
        <v>520</v>
      </c>
      <c r="CC18" s="0" t="n">
        <v>480</v>
      </c>
      <c r="CD18" s="0" t="n">
        <v>500</v>
      </c>
      <c r="CE18" s="0" t="n">
        <v>560</v>
      </c>
      <c r="CF18" s="0" t="n">
        <v>440</v>
      </c>
      <c r="CG18" s="0" t="n">
        <v>520</v>
      </c>
      <c r="CH18" s="0" t="n">
        <v>480</v>
      </c>
      <c r="CI18" s="0" t="n">
        <v>440</v>
      </c>
      <c r="CJ18" s="0" t="n">
        <v>480</v>
      </c>
      <c r="CK18" s="0" t="n">
        <v>520</v>
      </c>
      <c r="CL18" s="0" t="n">
        <v>560</v>
      </c>
      <c r="CM18" s="0" t="n">
        <v>540</v>
      </c>
      <c r="CN18" s="0" t="n">
        <v>580</v>
      </c>
      <c r="CO18" s="0" t="n">
        <v>540</v>
      </c>
      <c r="CP18" s="0" t="n">
        <v>540</v>
      </c>
      <c r="CQ18" s="0" t="n">
        <v>500</v>
      </c>
      <c r="CR18" s="0" t="n">
        <v>480</v>
      </c>
      <c r="CS18" s="0" t="n">
        <v>580</v>
      </c>
      <c r="CT18" s="0" t="n">
        <v>500</v>
      </c>
      <c r="CU18" s="0" t="n">
        <v>500</v>
      </c>
      <c r="CV18" s="0" t="n">
        <v>400</v>
      </c>
      <c r="CW18" s="0" t="n">
        <v>400</v>
      </c>
      <c r="CX18" s="0" t="n">
        <v>80</v>
      </c>
      <c r="CY18" s="0" t="n">
        <v>0</v>
      </c>
      <c r="CZ18" s="0" t="n">
        <v>0</v>
      </c>
      <c r="DA18" s="0" t="n">
        <v>0</v>
      </c>
      <c r="DB18" s="0" t="n">
        <v>0</v>
      </c>
      <c r="DC18" s="0" t="n">
        <v>0</v>
      </c>
      <c r="DD18" s="0" t="n">
        <v>0</v>
      </c>
      <c r="DE18" s="0" t="n">
        <v>0</v>
      </c>
      <c r="DF18" s="0" t="n">
        <v>0</v>
      </c>
      <c r="DG18" s="0" t="n">
        <v>0</v>
      </c>
      <c r="DH18" s="0" t="n">
        <v>0</v>
      </c>
      <c r="DI18" s="0" t="n">
        <v>140</v>
      </c>
      <c r="DJ18" s="0" t="n">
        <v>460</v>
      </c>
      <c r="DK18" s="0" t="n">
        <v>580</v>
      </c>
      <c r="DL18" s="0" t="n">
        <v>540</v>
      </c>
      <c r="DM18" s="0" t="n">
        <v>540</v>
      </c>
      <c r="DN18" s="0" t="n">
        <v>520</v>
      </c>
      <c r="DO18" s="0" t="n">
        <v>500</v>
      </c>
      <c r="DP18" s="0" t="n">
        <v>540</v>
      </c>
      <c r="DQ18" s="0" t="n">
        <v>500</v>
      </c>
      <c r="DR18" s="0" t="n">
        <v>520</v>
      </c>
      <c r="DS18" s="0" t="n">
        <v>540</v>
      </c>
      <c r="DT18" s="0" t="n">
        <v>580</v>
      </c>
      <c r="DU18" s="0" t="n">
        <v>580</v>
      </c>
      <c r="DV18" s="0" t="n">
        <v>620</v>
      </c>
      <c r="DW18" s="0" t="n">
        <v>620</v>
      </c>
      <c r="DX18" s="0" t="n">
        <v>660</v>
      </c>
      <c r="DY18" s="0" t="n">
        <v>680</v>
      </c>
      <c r="DZ18" s="0" t="n">
        <v>640</v>
      </c>
      <c r="EA18" s="0" t="n">
        <v>600</v>
      </c>
      <c r="EB18" s="0" t="n">
        <v>660</v>
      </c>
      <c r="EC18" s="0" t="n">
        <v>620</v>
      </c>
      <c r="ED18" s="0" t="n">
        <v>520</v>
      </c>
      <c r="EE18" s="0" t="n">
        <v>560</v>
      </c>
      <c r="EF18" s="0" t="n">
        <v>480</v>
      </c>
      <c r="EG18" s="0" t="n">
        <v>480</v>
      </c>
      <c r="EH18" s="0" t="n">
        <v>600</v>
      </c>
      <c r="EI18" s="0" t="n">
        <v>560</v>
      </c>
      <c r="EJ18" s="0" t="n">
        <v>580</v>
      </c>
      <c r="EK18" s="0" t="n">
        <v>460</v>
      </c>
      <c r="EL18" s="0" t="n">
        <v>320</v>
      </c>
      <c r="EM18" s="0" t="n">
        <v>0</v>
      </c>
      <c r="EN18" s="0" t="n">
        <v>480</v>
      </c>
      <c r="EO18" s="0" t="n">
        <v>540</v>
      </c>
      <c r="EP18" s="0" t="n">
        <v>500</v>
      </c>
      <c r="EQ18" s="0" t="n">
        <v>520</v>
      </c>
      <c r="ER18" s="0" t="n">
        <v>520</v>
      </c>
      <c r="ES18" s="0" t="n">
        <v>580</v>
      </c>
      <c r="ET18" s="0" t="n">
        <v>580</v>
      </c>
      <c r="EU18" s="0" t="n">
        <v>560</v>
      </c>
      <c r="EV18" s="0" t="n">
        <v>560</v>
      </c>
      <c r="EW18" s="0" t="n">
        <v>600</v>
      </c>
      <c r="EX18" s="0" t="n">
        <v>680</v>
      </c>
      <c r="EY18" s="0" t="n">
        <v>680</v>
      </c>
      <c r="EZ18" s="0" t="n">
        <v>580</v>
      </c>
      <c r="FA18" s="0" t="n">
        <v>620</v>
      </c>
      <c r="FB18" s="0" t="n">
        <v>540</v>
      </c>
      <c r="FC18" s="0" t="n">
        <v>640</v>
      </c>
      <c r="FD18" s="0" t="n">
        <v>580</v>
      </c>
      <c r="FE18" s="0" t="n">
        <v>540</v>
      </c>
      <c r="FF18" s="0" t="n">
        <v>520</v>
      </c>
      <c r="FG18" s="0" t="n">
        <v>580</v>
      </c>
      <c r="FH18" s="0" t="n">
        <v>680</v>
      </c>
      <c r="FI18" s="0" t="n">
        <v>720</v>
      </c>
      <c r="FJ18" s="0" t="n">
        <v>700</v>
      </c>
      <c r="FK18" s="0" t="n">
        <v>580</v>
      </c>
      <c r="FL18" s="0" t="n">
        <v>440</v>
      </c>
      <c r="FM18" s="0" t="n">
        <v>420</v>
      </c>
      <c r="FN18" s="0" t="n">
        <v>0</v>
      </c>
      <c r="FO18" s="0" t="n">
        <v>0</v>
      </c>
      <c r="FP18" s="0" t="n">
        <v>0</v>
      </c>
      <c r="FQ18" s="0" t="n">
        <v>0</v>
      </c>
      <c r="FR18" s="0" t="n">
        <v>0</v>
      </c>
      <c r="FS18" s="0" t="n">
        <v>0</v>
      </c>
      <c r="FT18" s="0" t="n">
        <v>0</v>
      </c>
      <c r="FU18" s="0" t="n">
        <v>0</v>
      </c>
      <c r="FV18" s="0" t="n">
        <v>0</v>
      </c>
      <c r="FW18" s="0" t="n">
        <v>0</v>
      </c>
      <c r="FX18" s="0" t="n">
        <v>0</v>
      </c>
      <c r="FY18" s="0" t="n">
        <v>0</v>
      </c>
      <c r="FZ18" s="0" t="n">
        <v>0</v>
      </c>
      <c r="GA18" s="0" t="n">
        <v>20</v>
      </c>
      <c r="GB18" s="0" t="n">
        <v>100</v>
      </c>
      <c r="GC18" s="0" t="n">
        <v>240</v>
      </c>
      <c r="GD18" s="0" t="n">
        <v>180</v>
      </c>
      <c r="GE18" s="0" t="n">
        <v>360</v>
      </c>
      <c r="GF18" s="0" t="n">
        <v>520</v>
      </c>
      <c r="GG18" s="0" t="n">
        <v>480</v>
      </c>
      <c r="GH18" s="0" t="n">
        <v>640</v>
      </c>
      <c r="GI18" s="0" t="n">
        <v>640</v>
      </c>
      <c r="GJ18" s="0" t="n">
        <v>660</v>
      </c>
      <c r="GK18" s="0" t="n">
        <v>640</v>
      </c>
      <c r="GL18" s="0" t="n">
        <v>660</v>
      </c>
      <c r="GM18" s="0" t="n">
        <v>640</v>
      </c>
      <c r="GN18" s="0" t="n">
        <v>640</v>
      </c>
      <c r="GO18" s="0" t="n">
        <v>640</v>
      </c>
      <c r="GP18" s="0" t="n">
        <v>600</v>
      </c>
      <c r="GQ18" s="0" t="n">
        <v>620</v>
      </c>
      <c r="GR18" s="0" t="n">
        <v>580</v>
      </c>
      <c r="GS18" s="0" t="n">
        <v>720</v>
      </c>
      <c r="GT18" s="0" t="n">
        <v>640</v>
      </c>
      <c r="GU18" s="0" t="n">
        <v>640</v>
      </c>
      <c r="GV18" s="0" t="n">
        <v>620</v>
      </c>
      <c r="GW18" s="0" t="n">
        <v>520</v>
      </c>
      <c r="GX18" s="0" t="n">
        <v>620</v>
      </c>
      <c r="GY18" s="0" t="n">
        <v>0</v>
      </c>
      <c r="GZ18" s="0" t="n">
        <v>20</v>
      </c>
      <c r="HA18" s="0" t="n">
        <v>0</v>
      </c>
      <c r="HB18" s="0" t="n">
        <v>0</v>
      </c>
      <c r="HC18" s="0" t="n">
        <v>0</v>
      </c>
      <c r="HD18" s="0" t="n">
        <v>0</v>
      </c>
      <c r="HE18" s="0" t="n">
        <v>0</v>
      </c>
      <c r="HF18" s="0" t="n">
        <v>0</v>
      </c>
      <c r="HG18" s="0" t="n">
        <v>0</v>
      </c>
      <c r="HH18" s="0" t="n">
        <v>0</v>
      </c>
      <c r="HI18" s="0" t="n">
        <v>0</v>
      </c>
      <c r="HJ18" s="0" t="n">
        <v>0</v>
      </c>
      <c r="HK18" s="0" t="n">
        <v>20</v>
      </c>
      <c r="HL18" s="0" t="n">
        <v>80</v>
      </c>
      <c r="HM18" s="0" t="n">
        <v>480</v>
      </c>
      <c r="HN18" s="0" t="n">
        <v>620</v>
      </c>
      <c r="HO18" s="0" t="n">
        <v>600</v>
      </c>
      <c r="HP18" s="0" t="n">
        <v>480</v>
      </c>
      <c r="HQ18" s="0" t="n">
        <v>540</v>
      </c>
      <c r="HR18" s="0" t="n">
        <v>520</v>
      </c>
      <c r="HS18" s="0" t="n">
        <v>520</v>
      </c>
      <c r="HT18" s="0" t="n">
        <v>460</v>
      </c>
      <c r="HU18" s="0" t="n">
        <v>540</v>
      </c>
      <c r="HV18" s="0" t="n">
        <v>680</v>
      </c>
      <c r="HW18" s="0" t="n">
        <v>560</v>
      </c>
      <c r="HX18" s="0" t="n">
        <v>680</v>
      </c>
      <c r="HY18" s="0" t="n">
        <v>720</v>
      </c>
      <c r="HZ18" s="0" t="n">
        <v>780</v>
      </c>
      <c r="IA18" s="0" t="n">
        <v>480</v>
      </c>
      <c r="IB18" s="0" t="n">
        <v>500</v>
      </c>
      <c r="IC18" s="0" t="n">
        <v>560</v>
      </c>
      <c r="ID18" s="0" t="n">
        <v>620</v>
      </c>
      <c r="IE18" s="0" t="n">
        <v>500</v>
      </c>
      <c r="IF18" s="0" t="n">
        <v>360</v>
      </c>
      <c r="IG18" s="0" t="n">
        <v>460</v>
      </c>
      <c r="IH18" s="0" t="n">
        <v>420</v>
      </c>
      <c r="II18" s="0" t="n">
        <v>480</v>
      </c>
      <c r="IJ18" s="0" t="n">
        <v>440</v>
      </c>
      <c r="IK18" s="0" t="n">
        <v>460</v>
      </c>
      <c r="IL18" s="0" t="n">
        <v>420</v>
      </c>
      <c r="IM18" s="0" t="n">
        <v>380</v>
      </c>
      <c r="IN18" s="0" t="n">
        <v>400</v>
      </c>
      <c r="IO18" s="0" t="n">
        <v>460</v>
      </c>
      <c r="IP18" s="0" t="n">
        <v>480</v>
      </c>
      <c r="IQ18" s="0" t="n">
        <v>480</v>
      </c>
      <c r="IR18" s="0" t="n">
        <v>480</v>
      </c>
      <c r="IS18" s="0" t="n">
        <v>500</v>
      </c>
      <c r="IT18" s="0" t="n">
        <v>460</v>
      </c>
      <c r="IU18" s="0" t="n">
        <v>460</v>
      </c>
      <c r="IV18" s="5" t="n">
        <f aca="false">SUM(D18:IU18)</f>
        <v>114100</v>
      </c>
    </row>
    <row r="19" customFormat="false" ht="15" hidden="false" customHeight="false" outlineLevel="0" collapsed="false">
      <c r="A19" s="0" t="n">
        <v>16</v>
      </c>
      <c r="B19" s="0" t="s">
        <v>20</v>
      </c>
      <c r="C19" s="0" t="n">
        <v>48000</v>
      </c>
      <c r="D19" s="0" t="n">
        <v>0</v>
      </c>
      <c r="E19" s="0" t="n">
        <v>0</v>
      </c>
      <c r="F19" s="0" t="n">
        <v>0</v>
      </c>
      <c r="G19" s="5" t="n">
        <v>267360</v>
      </c>
      <c r="H19" s="5" t="n">
        <v>440160</v>
      </c>
      <c r="I19" s="5" t="n">
        <v>426240</v>
      </c>
      <c r="J19" s="5" t="n">
        <v>443040</v>
      </c>
      <c r="K19" s="5" t="n">
        <v>385920</v>
      </c>
      <c r="L19" s="5" t="n">
        <v>395040</v>
      </c>
      <c r="M19" s="5" t="n">
        <v>430080</v>
      </c>
      <c r="N19" s="5" t="n">
        <v>445920</v>
      </c>
      <c r="O19" s="5" t="n">
        <v>426240</v>
      </c>
      <c r="P19" s="5" t="n">
        <v>386880</v>
      </c>
      <c r="Q19" s="5" t="n">
        <v>411840</v>
      </c>
      <c r="R19" s="5" t="n">
        <v>408480</v>
      </c>
      <c r="S19" s="5" t="n">
        <v>373440</v>
      </c>
      <c r="T19" s="5" t="n">
        <v>377760</v>
      </c>
      <c r="U19" s="5" t="n">
        <v>397440</v>
      </c>
      <c r="V19" s="5" t="n">
        <v>399840</v>
      </c>
      <c r="W19" s="5" t="n">
        <v>137760</v>
      </c>
      <c r="X19" s="5" t="n">
        <v>144000</v>
      </c>
      <c r="Y19" s="5" t="n">
        <v>397440</v>
      </c>
      <c r="Z19" s="5" t="n">
        <v>410880</v>
      </c>
      <c r="AA19" s="5" t="n">
        <v>380160</v>
      </c>
      <c r="AB19" s="5" t="n">
        <v>351840</v>
      </c>
      <c r="AC19" s="5" t="n">
        <v>308640</v>
      </c>
      <c r="AD19" s="5" t="n">
        <v>310560</v>
      </c>
      <c r="AE19" s="5" t="n">
        <v>378720</v>
      </c>
      <c r="AF19" s="5" t="n">
        <v>306240</v>
      </c>
      <c r="AG19" s="5" t="n">
        <v>444000</v>
      </c>
      <c r="AH19" s="5" t="n">
        <v>446880</v>
      </c>
      <c r="AI19" s="5" t="n">
        <v>443520</v>
      </c>
      <c r="AJ19" s="5" t="n">
        <v>439680</v>
      </c>
      <c r="AK19" s="5" t="n">
        <v>446880</v>
      </c>
      <c r="AL19" s="5" t="n">
        <v>448800</v>
      </c>
      <c r="AM19" s="5" t="n">
        <v>383040</v>
      </c>
      <c r="AN19" s="5" t="n">
        <v>432480</v>
      </c>
      <c r="AO19" s="5" t="n">
        <v>440640</v>
      </c>
      <c r="AP19" s="5" t="n">
        <v>430560</v>
      </c>
      <c r="AQ19" s="5" t="n">
        <v>390720</v>
      </c>
      <c r="AR19" s="5" t="n">
        <v>452640</v>
      </c>
      <c r="AS19" s="5" t="n">
        <v>447360</v>
      </c>
      <c r="AT19" s="5" t="n">
        <v>441120</v>
      </c>
      <c r="AU19" s="5" t="n">
        <v>423840</v>
      </c>
      <c r="AV19" s="5" t="n">
        <v>435360</v>
      </c>
      <c r="AW19" s="5" t="n">
        <v>435360</v>
      </c>
      <c r="AX19" s="5" t="n">
        <v>415200</v>
      </c>
      <c r="AY19" s="5" t="n">
        <v>443520</v>
      </c>
      <c r="AZ19" s="5" t="n">
        <v>437280</v>
      </c>
      <c r="BA19" s="5" t="n">
        <v>356160</v>
      </c>
      <c r="BB19" s="5" t="n">
        <v>457440</v>
      </c>
      <c r="BC19" s="5" t="n">
        <v>447360</v>
      </c>
      <c r="BD19" s="5" t="n">
        <v>444960</v>
      </c>
      <c r="BE19" s="5" t="n">
        <v>452160</v>
      </c>
      <c r="BF19" s="5" t="n">
        <v>276480</v>
      </c>
      <c r="BG19" s="5" t="n">
        <v>272160</v>
      </c>
      <c r="BH19" s="5" t="n">
        <v>352320</v>
      </c>
      <c r="BI19" s="5" t="n">
        <v>387360</v>
      </c>
      <c r="BJ19" s="5" t="n">
        <v>316320</v>
      </c>
      <c r="BK19" s="5" t="n">
        <v>298080</v>
      </c>
      <c r="BL19" s="5" t="n">
        <v>379200</v>
      </c>
      <c r="BM19" s="5" t="n">
        <v>382560</v>
      </c>
      <c r="BN19" s="5" t="n">
        <v>385440</v>
      </c>
      <c r="BO19" s="5" t="n">
        <v>393120</v>
      </c>
      <c r="BP19" s="5" t="n">
        <v>386400</v>
      </c>
      <c r="BQ19" s="5" t="n">
        <v>347520</v>
      </c>
      <c r="BR19" s="5" t="n">
        <v>390720</v>
      </c>
      <c r="BS19" s="5" t="n">
        <v>277920</v>
      </c>
      <c r="BT19" s="5" t="n">
        <v>313920</v>
      </c>
      <c r="BU19" s="5" t="n">
        <v>402240</v>
      </c>
      <c r="BV19" s="5" t="n">
        <v>437280</v>
      </c>
      <c r="BW19" s="5" t="n">
        <v>424800</v>
      </c>
      <c r="BX19" s="5" t="n">
        <v>406560</v>
      </c>
      <c r="BY19" s="5" t="n">
        <v>424320</v>
      </c>
      <c r="BZ19" s="5" t="n">
        <v>436800</v>
      </c>
      <c r="CA19" s="5" t="n">
        <v>431520</v>
      </c>
      <c r="CB19" s="5" t="n">
        <v>428160</v>
      </c>
      <c r="CC19" s="5" t="n">
        <v>374880</v>
      </c>
      <c r="CD19" s="5" t="n">
        <v>422880</v>
      </c>
      <c r="CE19" s="5" t="n">
        <v>425280</v>
      </c>
      <c r="CF19" s="5" t="n">
        <v>359040</v>
      </c>
      <c r="CG19" s="5" t="n">
        <v>426720</v>
      </c>
      <c r="CH19" s="5" t="n">
        <v>439680</v>
      </c>
      <c r="CI19" s="5" t="n">
        <v>451200</v>
      </c>
      <c r="CJ19" s="5" t="n">
        <v>446400</v>
      </c>
      <c r="CK19" s="5" t="n">
        <v>449280</v>
      </c>
      <c r="CL19" s="5" t="n">
        <v>459360</v>
      </c>
      <c r="CM19" s="5" t="n">
        <v>443520</v>
      </c>
      <c r="CN19" s="5" t="n">
        <v>434400</v>
      </c>
      <c r="CO19" s="5" t="n">
        <v>400800</v>
      </c>
      <c r="CP19" s="5" t="n">
        <v>401760</v>
      </c>
      <c r="CQ19" s="5" t="n">
        <v>408960</v>
      </c>
      <c r="CR19" s="5" t="n">
        <v>421440</v>
      </c>
      <c r="CS19" s="5" t="n">
        <v>420480</v>
      </c>
      <c r="CT19" s="5" t="n">
        <v>395520</v>
      </c>
      <c r="CU19" s="5" t="n">
        <v>409440</v>
      </c>
      <c r="CV19" s="5" t="n">
        <v>313440</v>
      </c>
      <c r="CW19" s="5" t="n">
        <v>306240</v>
      </c>
      <c r="CX19" s="5" t="n">
        <v>17136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0</v>
      </c>
      <c r="DE19" s="0" t="n">
        <v>0</v>
      </c>
      <c r="DF19" s="0" t="n">
        <v>0</v>
      </c>
      <c r="DG19" s="0" t="n">
        <v>0</v>
      </c>
      <c r="DH19" s="0" t="n">
        <v>0</v>
      </c>
      <c r="DI19" s="0" t="n">
        <v>0</v>
      </c>
      <c r="DJ19" s="5" t="n">
        <v>243840</v>
      </c>
      <c r="DK19" s="5" t="n">
        <v>442560</v>
      </c>
      <c r="DL19" s="5" t="n">
        <v>436800</v>
      </c>
      <c r="DM19" s="5" t="n">
        <v>426240</v>
      </c>
      <c r="DN19" s="5" t="n">
        <v>446400</v>
      </c>
      <c r="DO19" s="5" t="n">
        <v>372000</v>
      </c>
      <c r="DP19" s="5" t="n">
        <v>433440</v>
      </c>
      <c r="DQ19" s="5" t="n">
        <v>412320</v>
      </c>
      <c r="DR19" s="5" t="n">
        <v>433920</v>
      </c>
      <c r="DS19" s="5" t="n">
        <v>422880</v>
      </c>
      <c r="DT19" s="5" t="n">
        <v>443040</v>
      </c>
      <c r="DU19" s="5" t="n">
        <v>425280</v>
      </c>
      <c r="DV19" s="5" t="n">
        <v>466080</v>
      </c>
      <c r="DW19" s="5" t="n">
        <v>445920</v>
      </c>
      <c r="DX19" s="5" t="n">
        <v>450720</v>
      </c>
      <c r="DY19" s="5" t="n">
        <v>454080</v>
      </c>
      <c r="DZ19" s="5" t="n">
        <v>451200</v>
      </c>
      <c r="EA19" s="5" t="n">
        <v>458880</v>
      </c>
      <c r="EB19" s="5" t="n">
        <v>454560</v>
      </c>
      <c r="EC19" s="5" t="n">
        <v>455520</v>
      </c>
      <c r="ED19" s="5" t="n">
        <v>391200</v>
      </c>
      <c r="EE19" s="5" t="n">
        <v>404640</v>
      </c>
      <c r="EF19" s="5" t="n">
        <v>325440</v>
      </c>
      <c r="EG19" s="5" t="n">
        <v>295200</v>
      </c>
      <c r="EH19" s="5" t="n">
        <v>391680</v>
      </c>
      <c r="EI19" s="5" t="n">
        <v>354720</v>
      </c>
      <c r="EJ19" s="5" t="n">
        <v>396000</v>
      </c>
      <c r="EK19" s="5" t="n">
        <v>360000</v>
      </c>
      <c r="EL19" s="5" t="n">
        <v>260160</v>
      </c>
      <c r="EM19" s="0" t="n">
        <v>0</v>
      </c>
      <c r="EN19" s="5" t="n">
        <v>265920</v>
      </c>
      <c r="EO19" s="5" t="n">
        <v>418560</v>
      </c>
      <c r="EP19" s="5" t="n">
        <v>359040</v>
      </c>
      <c r="EQ19" s="5" t="n">
        <v>429600</v>
      </c>
      <c r="ER19" s="5" t="n">
        <v>430560</v>
      </c>
      <c r="ES19" s="5" t="n">
        <v>457440</v>
      </c>
      <c r="ET19" s="5" t="n">
        <v>454080</v>
      </c>
      <c r="EU19" s="5" t="n">
        <v>425760</v>
      </c>
      <c r="EV19" s="5" t="n">
        <v>429120</v>
      </c>
      <c r="EW19" s="5" t="n">
        <v>442080</v>
      </c>
      <c r="EX19" s="5" t="n">
        <v>457920</v>
      </c>
      <c r="EY19" s="5" t="n">
        <v>462720</v>
      </c>
      <c r="EZ19" s="5" t="n">
        <v>456480</v>
      </c>
      <c r="FA19" s="5" t="n">
        <v>451680</v>
      </c>
      <c r="FB19" s="5" t="n">
        <v>387360</v>
      </c>
      <c r="FC19" s="5" t="n">
        <v>457440</v>
      </c>
      <c r="FD19" s="5" t="n">
        <v>455040</v>
      </c>
      <c r="FE19" s="5" t="n">
        <v>464640</v>
      </c>
      <c r="FF19" s="5" t="n">
        <v>446880</v>
      </c>
      <c r="FG19" s="5" t="n">
        <v>457440</v>
      </c>
      <c r="FH19" s="5" t="n">
        <v>458400</v>
      </c>
      <c r="FI19" s="5" t="n">
        <v>450240</v>
      </c>
      <c r="FJ19" s="5" t="n">
        <v>455040</v>
      </c>
      <c r="FK19" s="5" t="n">
        <v>445920</v>
      </c>
      <c r="FL19" s="5" t="n">
        <v>428160</v>
      </c>
      <c r="FM19" s="5" t="n">
        <v>431040</v>
      </c>
      <c r="FN19" s="5" t="n">
        <v>8160</v>
      </c>
      <c r="FO19" s="0" t="n">
        <v>0</v>
      </c>
      <c r="FP19" s="0" t="n">
        <v>0</v>
      </c>
      <c r="FQ19" s="0" t="n">
        <v>0</v>
      </c>
      <c r="FR19" s="0" t="n">
        <v>0</v>
      </c>
      <c r="FS19" s="0" t="n">
        <v>0</v>
      </c>
      <c r="FT19" s="0" t="n">
        <v>0</v>
      </c>
      <c r="FU19" s="0" t="n">
        <v>0</v>
      </c>
      <c r="FV19" s="0" t="n">
        <v>0</v>
      </c>
      <c r="FW19" s="0" t="n">
        <v>0</v>
      </c>
      <c r="FX19" s="0" t="n">
        <v>0</v>
      </c>
      <c r="FY19" s="0" t="n">
        <v>0</v>
      </c>
      <c r="FZ19" s="0" t="n">
        <v>0</v>
      </c>
      <c r="GA19" s="0" t="n">
        <v>0</v>
      </c>
      <c r="GB19" s="0" t="n">
        <v>0</v>
      </c>
      <c r="GC19" s="5" t="n">
        <v>77280</v>
      </c>
      <c r="GD19" s="5" t="n">
        <v>26880</v>
      </c>
      <c r="GE19" s="5" t="n">
        <v>297120</v>
      </c>
      <c r="GF19" s="5" t="n">
        <v>376800</v>
      </c>
      <c r="GG19" s="5" t="n">
        <v>327360</v>
      </c>
      <c r="GH19" s="5" t="n">
        <v>421440</v>
      </c>
      <c r="GI19" s="5" t="n">
        <v>456000</v>
      </c>
      <c r="GJ19" s="5" t="n">
        <v>448320</v>
      </c>
      <c r="GK19" s="5" t="n">
        <v>405120</v>
      </c>
      <c r="GL19" s="5" t="n">
        <v>427200</v>
      </c>
      <c r="GM19" s="5" t="n">
        <v>398400</v>
      </c>
      <c r="GN19" s="5" t="n">
        <v>450720</v>
      </c>
      <c r="GO19" s="5" t="n">
        <v>447360</v>
      </c>
      <c r="GP19" s="5" t="n">
        <v>425760</v>
      </c>
      <c r="GQ19" s="5" t="n">
        <v>457920</v>
      </c>
      <c r="GR19" s="5" t="n">
        <v>459360</v>
      </c>
      <c r="GS19" s="5" t="n">
        <v>449760</v>
      </c>
      <c r="GT19" s="5" t="n">
        <v>451680</v>
      </c>
      <c r="GU19" s="5" t="n">
        <v>443040</v>
      </c>
      <c r="GV19" s="5" t="n">
        <v>431040</v>
      </c>
      <c r="GW19" s="5" t="n">
        <v>350880</v>
      </c>
      <c r="GX19" s="5" t="n">
        <v>349440</v>
      </c>
      <c r="GY19" s="5" t="n">
        <v>62400</v>
      </c>
      <c r="GZ19" s="0" t="n">
        <v>0</v>
      </c>
      <c r="HA19" s="0" t="n">
        <v>0</v>
      </c>
      <c r="HB19" s="0" t="n">
        <v>0</v>
      </c>
      <c r="HC19" s="0" t="n">
        <v>0</v>
      </c>
      <c r="HD19" s="0" t="n">
        <v>0</v>
      </c>
      <c r="HE19" s="0" t="n">
        <v>0</v>
      </c>
      <c r="HF19" s="0" t="n">
        <v>0</v>
      </c>
      <c r="HG19" s="0" t="n">
        <v>0</v>
      </c>
      <c r="HH19" s="0" t="n">
        <v>0</v>
      </c>
      <c r="HI19" s="0" t="n">
        <v>0</v>
      </c>
      <c r="HJ19" s="0" t="n">
        <v>0</v>
      </c>
      <c r="HK19" s="0" t="n">
        <v>0</v>
      </c>
      <c r="HL19" s="0" t="n">
        <v>0</v>
      </c>
      <c r="HM19" s="5" t="n">
        <v>249600</v>
      </c>
      <c r="HN19" s="5" t="n">
        <v>432000</v>
      </c>
      <c r="HO19" s="5" t="n">
        <v>435840</v>
      </c>
      <c r="HP19" s="5" t="n">
        <v>369120</v>
      </c>
      <c r="HQ19" s="5" t="n">
        <v>416160</v>
      </c>
      <c r="HR19" s="5" t="n">
        <v>431520</v>
      </c>
      <c r="HS19" s="5" t="n">
        <v>439200</v>
      </c>
      <c r="HT19" s="5" t="n">
        <v>352320</v>
      </c>
      <c r="HU19" s="5" t="n">
        <v>345120</v>
      </c>
      <c r="HV19" s="5" t="n">
        <v>435360</v>
      </c>
      <c r="HW19" s="5" t="n">
        <v>343200</v>
      </c>
      <c r="HX19" s="5" t="n">
        <v>438240</v>
      </c>
      <c r="HY19" s="5" t="n">
        <v>426720</v>
      </c>
      <c r="HZ19" s="5" t="n">
        <v>444000</v>
      </c>
      <c r="IA19" s="5" t="n">
        <v>355680</v>
      </c>
      <c r="IB19" s="5" t="n">
        <v>391680</v>
      </c>
      <c r="IC19" s="5" t="n">
        <v>403680</v>
      </c>
      <c r="ID19" s="5" t="n">
        <v>390720</v>
      </c>
      <c r="IE19" s="5" t="n">
        <v>321600</v>
      </c>
      <c r="IF19" s="5" t="n">
        <v>280320</v>
      </c>
      <c r="IG19" s="5" t="n">
        <v>276960</v>
      </c>
      <c r="IH19" s="5" t="n">
        <v>277920</v>
      </c>
      <c r="II19" s="5" t="n">
        <v>324000</v>
      </c>
      <c r="IJ19" s="5" t="n">
        <v>314880</v>
      </c>
      <c r="IK19" s="5" t="n">
        <v>332640</v>
      </c>
      <c r="IL19" s="5" t="n">
        <v>300960</v>
      </c>
      <c r="IM19" s="5" t="n">
        <v>284160</v>
      </c>
      <c r="IN19" s="5" t="n">
        <v>294720</v>
      </c>
      <c r="IO19" s="5" t="n">
        <v>350880</v>
      </c>
      <c r="IP19" s="5" t="n">
        <v>365280</v>
      </c>
      <c r="IQ19" s="5" t="n">
        <v>416160</v>
      </c>
      <c r="IR19" s="5" t="n">
        <v>415680</v>
      </c>
      <c r="IS19" s="5" t="n">
        <v>415200</v>
      </c>
      <c r="IT19" s="5" t="n">
        <v>387840</v>
      </c>
      <c r="IU19" s="5" t="n">
        <v>413760</v>
      </c>
      <c r="IV19" s="5" t="n">
        <f aca="false">SUM(D19:IU19)</f>
        <v>82068000</v>
      </c>
    </row>
    <row r="20" customFormat="false" ht="15" hidden="false" customHeight="false" outlineLevel="0" collapsed="false">
      <c r="A20" s="0" t="n">
        <v>17</v>
      </c>
      <c r="B20" s="0" t="s">
        <v>21</v>
      </c>
      <c r="C20" s="0" t="n">
        <v>9600</v>
      </c>
      <c r="D20" s="0" t="n">
        <v>0</v>
      </c>
      <c r="E20" s="0" t="n">
        <v>0</v>
      </c>
      <c r="F20" s="0" t="n">
        <v>0</v>
      </c>
      <c r="G20" s="5" t="n">
        <v>35520</v>
      </c>
      <c r="H20" s="5" t="n">
        <v>50688</v>
      </c>
      <c r="I20" s="5" t="n">
        <v>49440</v>
      </c>
      <c r="J20" s="5" t="n">
        <v>50304</v>
      </c>
      <c r="K20" s="5" t="n">
        <v>46848</v>
      </c>
      <c r="L20" s="5" t="n">
        <v>47904</v>
      </c>
      <c r="M20" s="5" t="n">
        <v>49728</v>
      </c>
      <c r="N20" s="5" t="n">
        <v>50304</v>
      </c>
      <c r="O20" s="5" t="n">
        <v>50016</v>
      </c>
      <c r="P20" s="5" t="n">
        <v>44256</v>
      </c>
      <c r="Q20" s="5" t="n">
        <v>47040</v>
      </c>
      <c r="R20" s="5" t="n">
        <v>47424</v>
      </c>
      <c r="S20" s="5" t="n">
        <v>46752</v>
      </c>
      <c r="T20" s="5" t="n">
        <v>46848</v>
      </c>
      <c r="U20" s="5" t="n">
        <v>48000</v>
      </c>
      <c r="V20" s="5" t="n">
        <v>47424</v>
      </c>
      <c r="W20" s="5" t="n">
        <v>16800</v>
      </c>
      <c r="X20" s="5" t="n">
        <v>19296</v>
      </c>
      <c r="Y20" s="5" t="n">
        <v>46752</v>
      </c>
      <c r="Z20" s="5" t="n">
        <v>48672</v>
      </c>
      <c r="AA20" s="5" t="n">
        <v>45312</v>
      </c>
      <c r="AB20" s="5" t="n">
        <v>43968</v>
      </c>
      <c r="AC20" s="5" t="n">
        <v>40416</v>
      </c>
      <c r="AD20" s="5" t="n">
        <v>37728</v>
      </c>
      <c r="AE20" s="5" t="n">
        <v>43968</v>
      </c>
      <c r="AF20" s="5" t="n">
        <v>37344</v>
      </c>
      <c r="AG20" s="5" t="n">
        <v>50496</v>
      </c>
      <c r="AH20" s="5" t="n">
        <v>51168</v>
      </c>
      <c r="AI20" s="5" t="n">
        <v>49824</v>
      </c>
      <c r="AJ20" s="5" t="n">
        <v>50784</v>
      </c>
      <c r="AK20" s="5" t="n">
        <v>50208</v>
      </c>
      <c r="AL20" s="5" t="n">
        <v>50880</v>
      </c>
      <c r="AM20" s="5" t="n">
        <v>44352</v>
      </c>
      <c r="AN20" s="5" t="n">
        <v>49536</v>
      </c>
      <c r="AO20" s="5" t="n">
        <v>50880</v>
      </c>
      <c r="AP20" s="5" t="n">
        <v>49440</v>
      </c>
      <c r="AQ20" s="5" t="n">
        <v>45696</v>
      </c>
      <c r="AR20" s="5" t="n">
        <v>51072</v>
      </c>
      <c r="AS20" s="5" t="n">
        <v>50400</v>
      </c>
      <c r="AT20" s="5" t="n">
        <v>50016</v>
      </c>
      <c r="AU20" s="5" t="n">
        <v>47904</v>
      </c>
      <c r="AV20" s="5" t="n">
        <v>49440</v>
      </c>
      <c r="AW20" s="5" t="n">
        <v>50112</v>
      </c>
      <c r="AX20" s="5" t="n">
        <v>47904</v>
      </c>
      <c r="AY20" s="5" t="n">
        <v>49440</v>
      </c>
      <c r="AZ20" s="5" t="n">
        <v>49056</v>
      </c>
      <c r="BA20" s="5" t="n">
        <v>42048</v>
      </c>
      <c r="BB20" s="5" t="n">
        <v>51744</v>
      </c>
      <c r="BC20" s="5" t="n">
        <v>51072</v>
      </c>
      <c r="BD20" s="5" t="n">
        <v>48864</v>
      </c>
      <c r="BE20" s="5" t="n">
        <v>49920</v>
      </c>
      <c r="BF20" s="5" t="n">
        <v>31488</v>
      </c>
      <c r="BG20" s="5" t="n">
        <v>32064</v>
      </c>
      <c r="BH20" s="5" t="n">
        <v>43776</v>
      </c>
      <c r="BI20" s="5" t="n">
        <v>44352</v>
      </c>
      <c r="BJ20" s="5" t="n">
        <v>37536</v>
      </c>
      <c r="BK20" s="5" t="n">
        <v>34944</v>
      </c>
      <c r="BL20" s="5" t="n">
        <v>44064</v>
      </c>
      <c r="BM20" s="5" t="n">
        <v>43296</v>
      </c>
      <c r="BN20" s="5" t="n">
        <v>43584</v>
      </c>
      <c r="BO20" s="5" t="n">
        <v>44448</v>
      </c>
      <c r="BP20" s="5" t="n">
        <v>44544</v>
      </c>
      <c r="BQ20" s="5" t="n">
        <v>40608</v>
      </c>
      <c r="BR20" s="5" t="n">
        <v>45024</v>
      </c>
      <c r="BS20" s="5" t="n">
        <v>36768</v>
      </c>
      <c r="BT20" s="5" t="n">
        <v>39840</v>
      </c>
      <c r="BU20" s="5" t="n">
        <v>47424</v>
      </c>
      <c r="BV20" s="5" t="n">
        <v>49920</v>
      </c>
      <c r="BW20" s="5" t="n">
        <v>48096</v>
      </c>
      <c r="BX20" s="5" t="n">
        <v>48000</v>
      </c>
      <c r="BY20" s="5" t="n">
        <v>48672</v>
      </c>
      <c r="BZ20" s="5" t="n">
        <v>49920</v>
      </c>
      <c r="CA20" s="5" t="n">
        <v>48672</v>
      </c>
      <c r="CB20" s="5" t="n">
        <v>48096</v>
      </c>
      <c r="CC20" s="5" t="n">
        <v>43776</v>
      </c>
      <c r="CD20" s="5" t="n">
        <v>48000</v>
      </c>
      <c r="CE20" s="5" t="n">
        <v>49056</v>
      </c>
      <c r="CF20" s="5" t="n">
        <v>40800</v>
      </c>
      <c r="CG20" s="5" t="n">
        <v>48480</v>
      </c>
      <c r="CH20" s="5" t="n">
        <v>49632</v>
      </c>
      <c r="CI20" s="5" t="n">
        <v>49056</v>
      </c>
      <c r="CJ20" s="5" t="n">
        <v>48480</v>
      </c>
      <c r="CK20" s="5" t="n">
        <v>48480</v>
      </c>
      <c r="CL20" s="5" t="n">
        <v>49728</v>
      </c>
      <c r="CM20" s="5" t="n">
        <v>48576</v>
      </c>
      <c r="CN20" s="5" t="n">
        <v>48576</v>
      </c>
      <c r="CO20" s="5" t="n">
        <v>46272</v>
      </c>
      <c r="CP20" s="5" t="n">
        <v>45504</v>
      </c>
      <c r="CQ20" s="5" t="n">
        <v>45120</v>
      </c>
      <c r="CR20" s="5" t="n">
        <v>46080</v>
      </c>
      <c r="CS20" s="5" t="n">
        <v>47040</v>
      </c>
      <c r="CT20" s="5" t="n">
        <v>45312</v>
      </c>
      <c r="CU20" s="5" t="n">
        <v>45984</v>
      </c>
      <c r="CV20" s="5" t="n">
        <v>36768</v>
      </c>
      <c r="CW20" s="5" t="n">
        <v>34752</v>
      </c>
      <c r="CX20" s="5" t="n">
        <v>19488</v>
      </c>
      <c r="CY20" s="0" t="n">
        <v>0</v>
      </c>
      <c r="CZ20" s="0" t="n">
        <v>0</v>
      </c>
      <c r="DA20" s="0" t="n">
        <v>0</v>
      </c>
      <c r="DB20" s="0" t="n">
        <v>0</v>
      </c>
      <c r="DC20" s="0" t="n">
        <v>0</v>
      </c>
      <c r="DD20" s="0" t="n">
        <v>0</v>
      </c>
      <c r="DE20" s="0" t="n">
        <v>0</v>
      </c>
      <c r="DF20" s="0" t="n">
        <v>0</v>
      </c>
      <c r="DG20" s="0" t="n">
        <v>0</v>
      </c>
      <c r="DH20" s="0" t="n">
        <v>0</v>
      </c>
      <c r="DI20" s="0" t="n">
        <v>0</v>
      </c>
      <c r="DJ20" s="5" t="n">
        <v>29664</v>
      </c>
      <c r="DK20" s="5" t="n">
        <v>51072</v>
      </c>
      <c r="DL20" s="5" t="n">
        <v>49440</v>
      </c>
      <c r="DM20" s="5" t="n">
        <v>48096</v>
      </c>
      <c r="DN20" s="5" t="n">
        <v>49824</v>
      </c>
      <c r="DO20" s="5" t="n">
        <v>45984</v>
      </c>
      <c r="DP20" s="5" t="n">
        <v>48192</v>
      </c>
      <c r="DQ20" s="5" t="n">
        <v>47424</v>
      </c>
      <c r="DR20" s="5" t="n">
        <v>49056</v>
      </c>
      <c r="DS20" s="5" t="n">
        <v>47808</v>
      </c>
      <c r="DT20" s="5" t="n">
        <v>49920</v>
      </c>
      <c r="DU20" s="5" t="n">
        <v>48096</v>
      </c>
      <c r="DV20" s="5" t="n">
        <v>53568</v>
      </c>
      <c r="DW20" s="5" t="n">
        <v>50400</v>
      </c>
      <c r="DX20" s="5" t="n">
        <v>51072</v>
      </c>
      <c r="DY20" s="5" t="n">
        <v>51360</v>
      </c>
      <c r="DZ20" s="5" t="n">
        <v>50592</v>
      </c>
      <c r="EA20" s="5" t="n">
        <v>51360</v>
      </c>
      <c r="EB20" s="5" t="n">
        <v>53184</v>
      </c>
      <c r="EC20" s="5" t="n">
        <v>52320</v>
      </c>
      <c r="ED20" s="5" t="n">
        <v>47424</v>
      </c>
      <c r="EE20" s="5" t="n">
        <v>47424</v>
      </c>
      <c r="EF20" s="5" t="n">
        <v>42624</v>
      </c>
      <c r="EG20" s="5" t="n">
        <v>38304</v>
      </c>
      <c r="EH20" s="5" t="n">
        <v>46656</v>
      </c>
      <c r="EI20" s="5" t="n">
        <v>42720</v>
      </c>
      <c r="EJ20" s="5" t="n">
        <v>46848</v>
      </c>
      <c r="EK20" s="5" t="n">
        <v>45504</v>
      </c>
      <c r="EL20" s="5" t="n">
        <v>29472</v>
      </c>
      <c r="EM20" s="0" t="n">
        <v>0</v>
      </c>
      <c r="EN20" s="5" t="n">
        <v>31200</v>
      </c>
      <c r="EO20" s="5" t="n">
        <v>47040</v>
      </c>
      <c r="EP20" s="5" t="n">
        <v>43008</v>
      </c>
      <c r="EQ20" s="5" t="n">
        <v>47904</v>
      </c>
      <c r="ER20" s="5" t="n">
        <v>49248</v>
      </c>
      <c r="ES20" s="5" t="n">
        <v>50976</v>
      </c>
      <c r="ET20" s="5" t="n">
        <v>50496</v>
      </c>
      <c r="EU20" s="5" t="n">
        <v>47712</v>
      </c>
      <c r="EV20" s="5" t="n">
        <v>48288</v>
      </c>
      <c r="EW20" s="5" t="n">
        <v>49344</v>
      </c>
      <c r="EX20" s="5" t="n">
        <v>50784</v>
      </c>
      <c r="EY20" s="5" t="n">
        <v>50976</v>
      </c>
      <c r="EZ20" s="5" t="n">
        <v>51744</v>
      </c>
      <c r="FA20" s="5" t="n">
        <v>50016</v>
      </c>
      <c r="FB20" s="5" t="n">
        <v>45216</v>
      </c>
      <c r="FC20" s="5" t="n">
        <v>51168</v>
      </c>
      <c r="FD20" s="5" t="n">
        <v>50976</v>
      </c>
      <c r="FE20" s="5" t="n">
        <v>51936</v>
      </c>
      <c r="FF20" s="5" t="n">
        <v>49920</v>
      </c>
      <c r="FG20" s="5" t="n">
        <v>52032</v>
      </c>
      <c r="FH20" s="5" t="n">
        <v>52224</v>
      </c>
      <c r="FI20" s="5" t="n">
        <v>51264</v>
      </c>
      <c r="FJ20" s="5" t="n">
        <v>51552</v>
      </c>
      <c r="FK20" s="5" t="n">
        <v>48576</v>
      </c>
      <c r="FL20" s="5" t="n">
        <v>44544</v>
      </c>
      <c r="FM20" s="5" t="n">
        <v>47808</v>
      </c>
      <c r="FN20" s="5" t="n">
        <v>1440</v>
      </c>
      <c r="FO20" s="0" t="n">
        <v>0</v>
      </c>
      <c r="FP20" s="0" t="n">
        <v>0</v>
      </c>
      <c r="FQ20" s="0" t="n">
        <v>0</v>
      </c>
      <c r="FR20" s="0" t="n">
        <v>0</v>
      </c>
      <c r="FS20" s="0" t="n">
        <v>0</v>
      </c>
      <c r="FT20" s="0" t="n">
        <v>0</v>
      </c>
      <c r="FU20" s="0" t="n">
        <v>0</v>
      </c>
      <c r="FV20" s="0" t="n">
        <v>0</v>
      </c>
      <c r="FW20" s="0" t="n">
        <v>0</v>
      </c>
      <c r="FX20" s="0" t="n">
        <v>0</v>
      </c>
      <c r="FY20" s="0" t="n">
        <v>0</v>
      </c>
      <c r="FZ20" s="0" t="n">
        <v>0</v>
      </c>
      <c r="GA20" s="0" t="n">
        <v>0</v>
      </c>
      <c r="GB20" s="0" t="n">
        <v>0</v>
      </c>
      <c r="GC20" s="5" t="n">
        <v>10368</v>
      </c>
      <c r="GD20" s="5" t="n">
        <v>4416</v>
      </c>
      <c r="GE20" s="5" t="n">
        <v>40992</v>
      </c>
      <c r="GF20" s="5" t="n">
        <v>55104</v>
      </c>
      <c r="GG20" s="5" t="n">
        <v>48864</v>
      </c>
      <c r="GH20" s="5" t="n">
        <v>58656</v>
      </c>
      <c r="GI20" s="5" t="n">
        <v>60192</v>
      </c>
      <c r="GJ20" s="5" t="n">
        <v>60576</v>
      </c>
      <c r="GK20" s="5" t="n">
        <v>57792</v>
      </c>
      <c r="GL20" s="5" t="n">
        <v>58752</v>
      </c>
      <c r="GM20" s="5" t="n">
        <v>55968</v>
      </c>
      <c r="GN20" s="5" t="n">
        <v>60576</v>
      </c>
      <c r="GO20" s="5" t="n">
        <v>59904</v>
      </c>
      <c r="GP20" s="5" t="n">
        <v>57408</v>
      </c>
      <c r="GQ20" s="5" t="n">
        <v>59712</v>
      </c>
      <c r="GR20" s="5" t="n">
        <v>59712</v>
      </c>
      <c r="GS20" s="5" t="n">
        <v>60864</v>
      </c>
      <c r="GT20" s="5" t="n">
        <v>59904</v>
      </c>
      <c r="GU20" s="5" t="n">
        <v>59808</v>
      </c>
      <c r="GV20" s="5" t="n">
        <v>59232</v>
      </c>
      <c r="GW20" s="5" t="n">
        <v>52320</v>
      </c>
      <c r="GX20" s="5" t="n">
        <v>57312</v>
      </c>
      <c r="GY20" s="5" t="n">
        <v>14208</v>
      </c>
      <c r="GZ20" s="0" t="n">
        <v>0</v>
      </c>
      <c r="HA20" s="0" t="n">
        <v>0</v>
      </c>
      <c r="HB20" s="0" t="n">
        <v>0</v>
      </c>
      <c r="HC20" s="0" t="n">
        <v>0</v>
      </c>
      <c r="HD20" s="0" t="n">
        <v>0</v>
      </c>
      <c r="HE20" s="0" t="n">
        <v>0</v>
      </c>
      <c r="HF20" s="0" t="n">
        <v>0</v>
      </c>
      <c r="HG20" s="0" t="n">
        <v>0</v>
      </c>
      <c r="HH20" s="0" t="n">
        <v>0</v>
      </c>
      <c r="HI20" s="0" t="n">
        <v>0</v>
      </c>
      <c r="HJ20" s="0" t="n">
        <v>0</v>
      </c>
      <c r="HK20" s="0" t="n">
        <v>0</v>
      </c>
      <c r="HL20" s="0" t="n">
        <v>0</v>
      </c>
      <c r="HM20" s="5" t="n">
        <v>33120</v>
      </c>
      <c r="HN20" s="5" t="n">
        <v>53280</v>
      </c>
      <c r="HO20" s="5" t="n">
        <v>49920</v>
      </c>
      <c r="HP20" s="5" t="n">
        <v>44256</v>
      </c>
      <c r="HQ20" s="5" t="n">
        <v>48768</v>
      </c>
      <c r="HR20" s="5" t="n">
        <v>48000</v>
      </c>
      <c r="HS20" s="5" t="n">
        <v>47520</v>
      </c>
      <c r="HT20" s="5" t="n">
        <v>43488</v>
      </c>
      <c r="HU20" s="5" t="n">
        <v>41472</v>
      </c>
      <c r="HV20" s="5" t="n">
        <v>50016</v>
      </c>
      <c r="HW20" s="5" t="n">
        <v>43392</v>
      </c>
      <c r="HX20" s="5" t="n">
        <v>48768</v>
      </c>
      <c r="HY20" s="5" t="n">
        <v>47232</v>
      </c>
      <c r="HZ20" s="5" t="n">
        <v>49440</v>
      </c>
      <c r="IA20" s="5" t="n">
        <v>43296</v>
      </c>
      <c r="IB20" s="5" t="n">
        <v>45696</v>
      </c>
      <c r="IC20" s="5" t="n">
        <v>46656</v>
      </c>
      <c r="ID20" s="5" t="n">
        <v>43776</v>
      </c>
      <c r="IE20" s="5" t="n">
        <v>40128</v>
      </c>
      <c r="IF20" s="5" t="n">
        <v>36192</v>
      </c>
      <c r="IG20" s="5" t="n">
        <v>36000</v>
      </c>
      <c r="IH20" s="5" t="n">
        <v>35040</v>
      </c>
      <c r="II20" s="5" t="n">
        <v>37056</v>
      </c>
      <c r="IJ20" s="5" t="n">
        <v>37728</v>
      </c>
      <c r="IK20" s="5" t="n">
        <v>37728</v>
      </c>
      <c r="IL20" s="5" t="n">
        <v>36576</v>
      </c>
      <c r="IM20" s="5" t="n">
        <v>35424</v>
      </c>
      <c r="IN20" s="5" t="n">
        <v>35904</v>
      </c>
      <c r="IO20" s="5" t="n">
        <v>40896</v>
      </c>
      <c r="IP20" s="5" t="n">
        <v>42240</v>
      </c>
      <c r="IQ20" s="5" t="n">
        <v>45312</v>
      </c>
      <c r="IR20" s="5" t="n">
        <v>46368</v>
      </c>
      <c r="IS20" s="5" t="n">
        <v>46368</v>
      </c>
      <c r="IT20" s="5" t="n">
        <v>43392</v>
      </c>
      <c r="IU20" s="5" t="n">
        <v>46368</v>
      </c>
      <c r="IV20" s="5" t="n">
        <f aca="false">SUM(D20:IU20)</f>
        <v>9663360</v>
      </c>
    </row>
    <row r="21" customFormat="false" ht="15" hidden="false" customHeight="false" outlineLevel="0" collapsed="false">
      <c r="A21" s="0" t="n">
        <v>18</v>
      </c>
      <c r="B21" s="0" t="s">
        <v>22</v>
      </c>
      <c r="C21" s="0" t="n">
        <v>10000</v>
      </c>
      <c r="D21" s="5" t="n">
        <v>3100</v>
      </c>
      <c r="E21" s="5" t="n">
        <v>4000</v>
      </c>
      <c r="F21" s="5" t="n">
        <v>9600</v>
      </c>
      <c r="G21" s="5" t="n">
        <v>710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5" t="n">
        <v>10000</v>
      </c>
      <c r="X21" s="5" t="n">
        <v>1270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5" t="n">
        <v>4500</v>
      </c>
      <c r="BG21" s="5" t="n">
        <v>760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5" t="n">
        <v>6400</v>
      </c>
      <c r="CY21" s="5" t="n">
        <v>4200</v>
      </c>
      <c r="CZ21" s="0" t="n">
        <v>0</v>
      </c>
      <c r="DA21" s="0" t="n">
        <v>0</v>
      </c>
      <c r="DB21" s="5" t="n">
        <v>8100</v>
      </c>
      <c r="DC21" s="5" t="n">
        <v>2500</v>
      </c>
      <c r="DD21" s="5" t="n">
        <v>2100</v>
      </c>
      <c r="DE21" s="5" t="n">
        <v>3000</v>
      </c>
      <c r="DF21" s="5" t="n">
        <v>4000</v>
      </c>
      <c r="DG21" s="5" t="n">
        <v>3800</v>
      </c>
      <c r="DH21" s="5" t="n">
        <v>3700</v>
      </c>
      <c r="DI21" s="5" t="n">
        <v>6900</v>
      </c>
      <c r="DJ21" s="5" t="n">
        <v>9300</v>
      </c>
      <c r="DK21" s="0" t="n">
        <v>0</v>
      </c>
      <c r="DL21" s="0" t="n">
        <v>0</v>
      </c>
      <c r="DM21" s="0" t="n">
        <v>0</v>
      </c>
      <c r="DN21" s="0" t="n">
        <v>0</v>
      </c>
      <c r="DO21" s="0" t="n">
        <v>0</v>
      </c>
      <c r="DP21" s="0" t="n">
        <v>0</v>
      </c>
      <c r="DQ21" s="0" t="n">
        <v>0</v>
      </c>
      <c r="DR21" s="0" t="n">
        <v>0</v>
      </c>
      <c r="DS21" s="0" t="n">
        <v>0</v>
      </c>
      <c r="DT21" s="0" t="n">
        <v>0</v>
      </c>
      <c r="DU21" s="0" t="n">
        <v>0</v>
      </c>
      <c r="DV21" s="0" t="n">
        <v>0</v>
      </c>
      <c r="DW21" s="0" t="n">
        <v>0</v>
      </c>
      <c r="DX21" s="0" t="n">
        <v>0</v>
      </c>
      <c r="DY21" s="0" t="n">
        <v>0</v>
      </c>
      <c r="DZ21" s="0" t="n">
        <v>0</v>
      </c>
      <c r="EA21" s="0" t="n">
        <v>0</v>
      </c>
      <c r="EB21" s="0" t="n">
        <v>0</v>
      </c>
      <c r="EC21" s="0" t="n">
        <v>0</v>
      </c>
      <c r="ED21" s="0" t="n">
        <v>0</v>
      </c>
      <c r="EE21" s="0" t="n">
        <v>0</v>
      </c>
      <c r="EF21" s="0" t="n">
        <v>0</v>
      </c>
      <c r="EG21" s="0" t="n">
        <v>0</v>
      </c>
      <c r="EH21" s="0" t="n">
        <v>0</v>
      </c>
      <c r="EI21" s="0" t="n">
        <v>0</v>
      </c>
      <c r="EJ21" s="0" t="n">
        <v>0</v>
      </c>
      <c r="EK21" s="0" t="n">
        <v>0</v>
      </c>
      <c r="EL21" s="0" t="n">
        <v>0</v>
      </c>
      <c r="EM21" s="0" t="n">
        <v>0</v>
      </c>
      <c r="EN21" s="5" t="n">
        <v>9400</v>
      </c>
      <c r="EO21" s="0" t="n">
        <v>0</v>
      </c>
      <c r="EP21" s="0" t="n">
        <v>0</v>
      </c>
      <c r="EQ21" s="0" t="n">
        <v>0</v>
      </c>
      <c r="ER21" s="0" t="n">
        <v>0</v>
      </c>
      <c r="ES21" s="0" t="n">
        <v>0</v>
      </c>
      <c r="ET21" s="0" t="n">
        <v>0</v>
      </c>
      <c r="EU21" s="0" t="n">
        <v>0</v>
      </c>
      <c r="EV21" s="0" t="n">
        <v>0</v>
      </c>
      <c r="EW21" s="0" t="n">
        <v>0</v>
      </c>
      <c r="EX21" s="0" t="n">
        <v>0</v>
      </c>
      <c r="EY21" s="0" t="n">
        <v>0</v>
      </c>
      <c r="EZ21" s="0" t="n">
        <v>0</v>
      </c>
      <c r="FA21" s="0" t="n">
        <v>0</v>
      </c>
      <c r="FB21" s="0" t="n">
        <v>0</v>
      </c>
      <c r="FC21" s="0" t="n">
        <v>0</v>
      </c>
      <c r="FD21" s="0" t="n">
        <v>0</v>
      </c>
      <c r="FE21" s="0" t="n">
        <v>0</v>
      </c>
      <c r="FF21" s="0" t="n">
        <v>0</v>
      </c>
      <c r="FG21" s="0" t="n">
        <v>0</v>
      </c>
      <c r="FH21" s="0" t="n">
        <v>0</v>
      </c>
      <c r="FI21" s="0" t="n">
        <v>0</v>
      </c>
      <c r="FJ21" s="0" t="n">
        <v>0</v>
      </c>
      <c r="FK21" s="0" t="n">
        <v>0</v>
      </c>
      <c r="FL21" s="0" t="n">
        <v>0</v>
      </c>
      <c r="FM21" s="0" t="n">
        <v>0</v>
      </c>
      <c r="FN21" s="5" t="n">
        <v>6500</v>
      </c>
      <c r="FO21" s="5" t="n">
        <v>4000</v>
      </c>
      <c r="FP21" s="5" t="n">
        <v>4000</v>
      </c>
      <c r="FQ21" s="5" t="n">
        <v>3600</v>
      </c>
      <c r="FR21" s="5" t="n">
        <v>3500</v>
      </c>
      <c r="FS21" s="5" t="n">
        <v>4000</v>
      </c>
      <c r="FT21" s="5" t="n">
        <v>4000</v>
      </c>
      <c r="FU21" s="5" t="n">
        <v>3800</v>
      </c>
      <c r="FV21" s="5" t="n">
        <v>4000</v>
      </c>
      <c r="FW21" s="5" t="n">
        <v>4300</v>
      </c>
      <c r="FX21" s="5" t="n">
        <v>3600</v>
      </c>
      <c r="FY21" s="5" t="n">
        <v>3200</v>
      </c>
      <c r="FZ21" s="5" t="n">
        <v>3100</v>
      </c>
      <c r="GA21" s="5" t="n">
        <v>3100</v>
      </c>
      <c r="GB21" s="5" t="n">
        <v>12000</v>
      </c>
      <c r="GC21" s="5" t="n">
        <v>12300</v>
      </c>
      <c r="GD21" s="5" t="n">
        <v>15500</v>
      </c>
      <c r="GE21" s="5" t="n">
        <v>5100</v>
      </c>
      <c r="GF21" s="0" t="n">
        <v>0</v>
      </c>
      <c r="GG21" s="0" t="n">
        <v>0</v>
      </c>
      <c r="GH21" s="0" t="n">
        <v>0</v>
      </c>
      <c r="GI21" s="0" t="n">
        <v>0</v>
      </c>
      <c r="GJ21" s="0" t="n">
        <v>0</v>
      </c>
      <c r="GK21" s="0" t="n">
        <v>0</v>
      </c>
      <c r="GL21" s="0" t="n">
        <v>0</v>
      </c>
      <c r="GM21" s="0" t="n">
        <v>0</v>
      </c>
      <c r="GN21" s="0" t="n">
        <v>0</v>
      </c>
      <c r="GO21" s="0" t="n">
        <v>0</v>
      </c>
      <c r="GP21" s="0" t="n">
        <v>0</v>
      </c>
      <c r="GQ21" s="0" t="n">
        <v>0</v>
      </c>
      <c r="GR21" s="0" t="n">
        <v>0</v>
      </c>
      <c r="GS21" s="0" t="n">
        <v>0</v>
      </c>
      <c r="GT21" s="0" t="n">
        <v>0</v>
      </c>
      <c r="GU21" s="0" t="n">
        <v>0</v>
      </c>
      <c r="GV21" s="0" t="n">
        <v>0</v>
      </c>
      <c r="GW21" s="0" t="n">
        <v>0</v>
      </c>
      <c r="GX21" s="0" t="n">
        <v>0</v>
      </c>
      <c r="GY21" s="5" t="n">
        <v>6000</v>
      </c>
      <c r="GZ21" s="5" t="n">
        <v>3800</v>
      </c>
      <c r="HA21" s="5" t="n">
        <v>3500</v>
      </c>
      <c r="HB21" s="5" t="n">
        <v>4000</v>
      </c>
      <c r="HC21" s="5" t="n">
        <v>4400</v>
      </c>
      <c r="HD21" s="5" t="n">
        <v>4000</v>
      </c>
      <c r="HE21" s="5" t="n">
        <v>3900</v>
      </c>
      <c r="HF21" s="5" t="n">
        <v>3600</v>
      </c>
      <c r="HG21" s="5" t="n">
        <v>3600</v>
      </c>
      <c r="HH21" s="5" t="n">
        <v>3400</v>
      </c>
      <c r="HI21" s="5" t="n">
        <v>3900</v>
      </c>
      <c r="HJ21" s="5" t="n">
        <v>3800</v>
      </c>
      <c r="HK21" s="5" t="n">
        <v>3900</v>
      </c>
      <c r="HL21" s="5" t="n">
        <v>5600</v>
      </c>
      <c r="HM21" s="5" t="n">
        <v>5300</v>
      </c>
      <c r="HN21" s="0" t="n">
        <v>0</v>
      </c>
      <c r="HO21" s="0" t="n">
        <v>0</v>
      </c>
      <c r="HP21" s="0" t="n">
        <v>0</v>
      </c>
      <c r="HQ21" s="0" t="n">
        <v>0</v>
      </c>
      <c r="HR21" s="0" t="n">
        <v>0</v>
      </c>
      <c r="HS21" s="0" t="n">
        <v>0</v>
      </c>
      <c r="HT21" s="0" t="n">
        <v>0</v>
      </c>
      <c r="HU21" s="0" t="n">
        <v>0</v>
      </c>
      <c r="HV21" s="0" t="n">
        <v>0</v>
      </c>
      <c r="HW21" s="0" t="n">
        <v>0</v>
      </c>
      <c r="HX21" s="0" t="n">
        <v>0</v>
      </c>
      <c r="HY21" s="0" t="n">
        <v>0</v>
      </c>
      <c r="HZ21" s="0" t="n">
        <v>0</v>
      </c>
      <c r="IA21" s="0" t="n">
        <v>0</v>
      </c>
      <c r="IB21" s="0" t="n">
        <v>0</v>
      </c>
      <c r="IC21" s="0" t="n">
        <v>0</v>
      </c>
      <c r="ID21" s="0" t="n">
        <v>0</v>
      </c>
      <c r="IE21" s="0" t="n">
        <v>0</v>
      </c>
      <c r="IF21" s="0" t="n">
        <v>0</v>
      </c>
      <c r="IG21" s="0" t="n">
        <v>0</v>
      </c>
      <c r="IH21" s="0" t="n">
        <v>0</v>
      </c>
      <c r="II21" s="0" t="n">
        <v>0</v>
      </c>
      <c r="IJ21" s="0" t="n">
        <v>0</v>
      </c>
      <c r="IK21" s="0" t="n">
        <v>0</v>
      </c>
      <c r="IL21" s="0" t="n">
        <v>0</v>
      </c>
      <c r="IM21" s="0" t="n">
        <v>0</v>
      </c>
      <c r="IN21" s="0" t="n">
        <v>0</v>
      </c>
      <c r="IO21" s="0" t="n">
        <v>0</v>
      </c>
      <c r="IP21" s="0" t="n">
        <v>0</v>
      </c>
      <c r="IQ21" s="0" t="n">
        <v>0</v>
      </c>
      <c r="IR21" s="0" t="n">
        <v>0</v>
      </c>
      <c r="IS21" s="0" t="n">
        <v>0</v>
      </c>
      <c r="IT21" s="0" t="n">
        <v>0</v>
      </c>
      <c r="IU21" s="0" t="n">
        <v>0</v>
      </c>
      <c r="IV21" s="5" t="n">
        <f aca="false">SUM(D21:IU21)</f>
        <v>284300</v>
      </c>
    </row>
    <row r="22" customFormat="false" ht="15" hidden="false" customHeight="false" outlineLevel="0" collapsed="false">
      <c r="A22" s="0" t="n">
        <v>19</v>
      </c>
      <c r="B22" s="6" t="s">
        <v>23</v>
      </c>
      <c r="C22" s="0" t="n">
        <v>1000</v>
      </c>
      <c r="D22" s="0" t="n">
        <v>0</v>
      </c>
      <c r="E22" s="0" t="n">
        <v>576</v>
      </c>
      <c r="F22" s="5" t="n">
        <v>2768</v>
      </c>
      <c r="G22" s="5" t="n">
        <v>6724</v>
      </c>
      <c r="H22" s="5" t="n">
        <v>8134</v>
      </c>
      <c r="I22" s="5" t="n">
        <v>8444</v>
      </c>
      <c r="J22" s="5" t="n">
        <v>8606</v>
      </c>
      <c r="K22" s="5" t="n">
        <v>8088</v>
      </c>
      <c r="L22" s="5" t="n">
        <v>8388</v>
      </c>
      <c r="M22" s="5" t="n">
        <v>8748</v>
      </c>
      <c r="N22" s="5" t="n">
        <v>8792</v>
      </c>
      <c r="O22" s="5" t="n">
        <v>8988</v>
      </c>
      <c r="P22" s="5" t="n">
        <v>8196</v>
      </c>
      <c r="Q22" s="5" t="n">
        <v>8412</v>
      </c>
      <c r="R22" s="5" t="n">
        <v>8552</v>
      </c>
      <c r="S22" s="5" t="n">
        <v>8448</v>
      </c>
      <c r="T22" s="5" t="n">
        <v>8108</v>
      </c>
      <c r="U22" s="5" t="n">
        <v>8332</v>
      </c>
      <c r="V22" s="5" t="n">
        <v>8422</v>
      </c>
      <c r="W22" s="5" t="n">
        <v>6522</v>
      </c>
      <c r="X22" s="5" t="n">
        <v>6160</v>
      </c>
      <c r="Y22" s="5" t="n">
        <v>8400</v>
      </c>
      <c r="Z22" s="5" t="n">
        <v>8693</v>
      </c>
      <c r="AA22" s="5" t="n">
        <v>8007</v>
      </c>
      <c r="AB22" s="5" t="n">
        <v>7896</v>
      </c>
      <c r="AC22" s="5" t="n">
        <v>7752</v>
      </c>
      <c r="AD22" s="5" t="n">
        <v>7248</v>
      </c>
      <c r="AE22" s="5" t="n">
        <v>8164</v>
      </c>
      <c r="AF22" s="5" t="n">
        <v>7532</v>
      </c>
      <c r="AG22" s="5" t="n">
        <v>9080</v>
      </c>
      <c r="AH22" s="5" t="n">
        <v>8692</v>
      </c>
      <c r="AI22" s="5" t="n">
        <v>8608</v>
      </c>
      <c r="AJ22" s="5" t="n">
        <v>8912</v>
      </c>
      <c r="AK22" s="5" t="n">
        <v>8740</v>
      </c>
      <c r="AL22" s="5" t="n">
        <v>8852</v>
      </c>
      <c r="AM22" s="5" t="n">
        <v>8392</v>
      </c>
      <c r="AN22" s="5" t="n">
        <v>8404</v>
      </c>
      <c r="AO22" s="5" t="n">
        <v>8688</v>
      </c>
      <c r="AP22" s="5" t="n">
        <v>8588</v>
      </c>
      <c r="AQ22" s="5" t="n">
        <v>8330</v>
      </c>
      <c r="AR22" s="5" t="n">
        <v>8738</v>
      </c>
      <c r="AS22" s="5" t="n">
        <v>8732</v>
      </c>
      <c r="AT22" s="5" t="n">
        <v>8696</v>
      </c>
      <c r="AU22" s="5" t="n">
        <v>8456</v>
      </c>
      <c r="AV22" s="5" t="n">
        <v>8612</v>
      </c>
      <c r="AW22" s="5" t="n">
        <v>8632</v>
      </c>
      <c r="AX22" s="5" t="n">
        <v>8412</v>
      </c>
      <c r="AY22" s="5" t="n">
        <v>8560</v>
      </c>
      <c r="AZ22" s="5" t="n">
        <v>8524</v>
      </c>
      <c r="BA22" s="5" t="n">
        <v>7844</v>
      </c>
      <c r="BB22" s="5" t="n">
        <v>8740</v>
      </c>
      <c r="BC22" s="5" t="n">
        <v>8824</v>
      </c>
      <c r="BD22" s="5" t="n">
        <v>8476</v>
      </c>
      <c r="BE22" s="5" t="n">
        <v>8492</v>
      </c>
      <c r="BF22" s="5" t="n">
        <v>7312</v>
      </c>
      <c r="BG22" s="5" t="n">
        <v>7640</v>
      </c>
      <c r="BH22" s="5" t="n">
        <v>7748</v>
      </c>
      <c r="BI22" s="5" t="n">
        <v>8184</v>
      </c>
      <c r="BJ22" s="5" t="n">
        <v>7592</v>
      </c>
      <c r="BK22" s="5" t="n">
        <v>7388</v>
      </c>
      <c r="BL22" s="5" t="n">
        <v>7952</v>
      </c>
      <c r="BM22" s="5" t="n">
        <v>7960</v>
      </c>
      <c r="BN22" s="5" t="n">
        <v>7942</v>
      </c>
      <c r="BO22" s="5" t="n">
        <v>8086</v>
      </c>
      <c r="BP22" s="5" t="n">
        <v>8028</v>
      </c>
      <c r="BQ22" s="5" t="n">
        <v>7384</v>
      </c>
      <c r="BR22" s="5" t="n">
        <v>8140</v>
      </c>
      <c r="BS22" s="5" t="n">
        <v>6896</v>
      </c>
      <c r="BT22" s="5" t="n">
        <v>7424</v>
      </c>
      <c r="BU22" s="5" t="n">
        <v>8324</v>
      </c>
      <c r="BV22" s="5" t="n">
        <v>8624</v>
      </c>
      <c r="BW22" s="5" t="n">
        <v>8420</v>
      </c>
      <c r="BX22" s="5" t="n">
        <v>8380</v>
      </c>
      <c r="BY22" s="5" t="n">
        <v>8120</v>
      </c>
      <c r="BZ22" s="5" t="n">
        <v>8816</v>
      </c>
      <c r="CA22" s="5" t="n">
        <v>8652</v>
      </c>
      <c r="CB22" s="5" t="n">
        <v>8544</v>
      </c>
      <c r="CC22" s="5" t="n">
        <v>8016</v>
      </c>
      <c r="CD22" s="5" t="n">
        <v>8372</v>
      </c>
      <c r="CE22" s="5" t="n">
        <v>8360</v>
      </c>
      <c r="CF22" s="5" t="n">
        <v>7656</v>
      </c>
      <c r="CG22" s="5" t="n">
        <v>8432</v>
      </c>
      <c r="CH22" s="5" t="n">
        <v>8472</v>
      </c>
      <c r="CI22" s="5" t="n">
        <v>8516</v>
      </c>
      <c r="CJ22" s="5" t="n">
        <v>8424</v>
      </c>
      <c r="CK22" s="5" t="n">
        <v>8468</v>
      </c>
      <c r="CL22" s="5" t="n">
        <v>8440</v>
      </c>
      <c r="CM22" s="5" t="n">
        <v>8368</v>
      </c>
      <c r="CN22" s="5" t="n">
        <v>8316</v>
      </c>
      <c r="CO22" s="5" t="n">
        <v>8146</v>
      </c>
      <c r="CP22" s="5" t="n">
        <v>8086</v>
      </c>
      <c r="CQ22" s="5" t="n">
        <v>8220</v>
      </c>
      <c r="CR22" s="5" t="n">
        <v>8228</v>
      </c>
      <c r="CS22" s="5" t="n">
        <v>8412</v>
      </c>
      <c r="CT22" s="5" t="n">
        <v>7992</v>
      </c>
      <c r="CU22" s="5" t="n">
        <v>8180</v>
      </c>
      <c r="CV22" s="5" t="n">
        <v>7428</v>
      </c>
      <c r="CW22" s="5" t="n">
        <v>7448</v>
      </c>
      <c r="CX22" s="5" t="n">
        <v>6660</v>
      </c>
      <c r="CY22" s="5" t="n">
        <v>1144</v>
      </c>
      <c r="CZ22" s="0" t="n">
        <v>0</v>
      </c>
      <c r="DA22" s="0" t="n">
        <v>0</v>
      </c>
      <c r="DB22" s="0" t="n">
        <v>460</v>
      </c>
      <c r="DC22" s="0" t="n">
        <v>0</v>
      </c>
      <c r="DD22" s="0" t="n">
        <v>0</v>
      </c>
      <c r="DE22" s="0" t="n">
        <v>0</v>
      </c>
      <c r="DF22" s="0" t="n">
        <v>0</v>
      </c>
      <c r="DG22" s="0" t="n">
        <v>0</v>
      </c>
      <c r="DH22" s="0" t="n">
        <v>136</v>
      </c>
      <c r="DI22" s="5" t="n">
        <v>1360</v>
      </c>
      <c r="DJ22" s="5" t="n">
        <v>6532</v>
      </c>
      <c r="DK22" s="5" t="n">
        <v>8636</v>
      </c>
      <c r="DL22" s="5" t="n">
        <v>8612</v>
      </c>
      <c r="DM22" s="5" t="n">
        <v>8504</v>
      </c>
      <c r="DN22" s="5" t="n">
        <v>8521</v>
      </c>
      <c r="DO22" s="5" t="n">
        <v>8611</v>
      </c>
      <c r="DP22" s="5" t="n">
        <v>8560</v>
      </c>
      <c r="DQ22" s="5" t="n">
        <v>8312</v>
      </c>
      <c r="DR22" s="5" t="n">
        <v>8384</v>
      </c>
      <c r="DS22" s="5" t="n">
        <v>8168</v>
      </c>
      <c r="DT22" s="5" t="n">
        <v>8636</v>
      </c>
      <c r="DU22" s="5" t="n">
        <v>8804</v>
      </c>
      <c r="DV22" s="5" t="n">
        <v>8828</v>
      </c>
      <c r="DW22" s="5" t="n">
        <v>8796</v>
      </c>
      <c r="DX22" s="5" t="n">
        <v>8664</v>
      </c>
      <c r="DY22" s="5" t="n">
        <v>8656</v>
      </c>
      <c r="DZ22" s="5" t="n">
        <v>8776</v>
      </c>
      <c r="EA22" s="5" t="n">
        <v>8692</v>
      </c>
      <c r="EB22" s="5" t="n">
        <v>8944</v>
      </c>
      <c r="EC22" s="5" t="n">
        <v>8852</v>
      </c>
      <c r="ED22" s="5" t="n">
        <v>8508</v>
      </c>
      <c r="EE22" s="5" t="n">
        <v>8544</v>
      </c>
      <c r="EF22" s="5" t="n">
        <v>8080</v>
      </c>
      <c r="EG22" s="5" t="n">
        <v>7796</v>
      </c>
      <c r="EH22" s="5" t="n">
        <v>8260</v>
      </c>
      <c r="EI22" s="5" t="n">
        <v>7904</v>
      </c>
      <c r="EJ22" s="5" t="n">
        <v>8520</v>
      </c>
      <c r="EK22" s="5" t="n">
        <v>8536</v>
      </c>
      <c r="EL22" s="5" t="n">
        <v>5316</v>
      </c>
      <c r="EM22" s="0" t="n">
        <v>0</v>
      </c>
      <c r="EN22" s="5" t="n">
        <v>8752</v>
      </c>
      <c r="EO22" s="5" t="n">
        <v>8048</v>
      </c>
      <c r="EP22" s="5" t="n">
        <v>7562</v>
      </c>
      <c r="EQ22" s="5" t="n">
        <v>8190</v>
      </c>
      <c r="ER22" s="5" t="n">
        <v>8660</v>
      </c>
      <c r="ES22" s="5" t="n">
        <v>8752</v>
      </c>
      <c r="ET22" s="5" t="n">
        <v>8540</v>
      </c>
      <c r="EU22" s="5" t="n">
        <v>8196</v>
      </c>
      <c r="EV22" s="5" t="n">
        <v>8332</v>
      </c>
      <c r="EW22" s="5" t="n">
        <v>8496</v>
      </c>
      <c r="EX22" s="5" t="n">
        <v>8564</v>
      </c>
      <c r="EY22" s="5" t="n">
        <v>8548</v>
      </c>
      <c r="EZ22" s="5" t="n">
        <v>8884</v>
      </c>
      <c r="FA22" s="5" t="n">
        <v>8280</v>
      </c>
      <c r="FB22" s="5" t="n">
        <v>8172</v>
      </c>
      <c r="FC22" s="5" t="n">
        <v>8564</v>
      </c>
      <c r="FD22" s="5" t="n">
        <v>8524</v>
      </c>
      <c r="FE22" s="5" t="n">
        <v>8568</v>
      </c>
      <c r="FF22" s="5" t="n">
        <v>8336</v>
      </c>
      <c r="FG22" s="5" t="n">
        <v>8900</v>
      </c>
      <c r="FH22" s="5" t="n">
        <v>8616</v>
      </c>
      <c r="FI22" s="5" t="n">
        <v>8616</v>
      </c>
      <c r="FJ22" s="5" t="n">
        <v>8476</v>
      </c>
      <c r="FK22" s="5" t="n">
        <v>8392</v>
      </c>
      <c r="FL22" s="5" t="n">
        <v>7832</v>
      </c>
      <c r="FM22" s="5" t="n">
        <v>8248</v>
      </c>
      <c r="FN22" s="5" t="n">
        <v>1960</v>
      </c>
      <c r="FO22" s="0" t="n">
        <v>0</v>
      </c>
      <c r="FP22" s="0" t="n">
        <v>0</v>
      </c>
      <c r="FQ22" s="0" t="n">
        <v>0</v>
      </c>
      <c r="FR22" s="0" t="n">
        <v>0</v>
      </c>
      <c r="FS22" s="0" t="n">
        <v>0</v>
      </c>
      <c r="FT22" s="0" t="n">
        <v>0</v>
      </c>
      <c r="FU22" s="0" t="n">
        <v>0</v>
      </c>
      <c r="FV22" s="0" t="n">
        <v>0</v>
      </c>
      <c r="FW22" s="0" t="n">
        <v>0</v>
      </c>
      <c r="FX22" s="0" t="n">
        <v>0</v>
      </c>
      <c r="FY22" s="0" t="n">
        <v>0</v>
      </c>
      <c r="FZ22" s="0" t="n">
        <v>0</v>
      </c>
      <c r="GA22" s="0" t="n">
        <v>0</v>
      </c>
      <c r="GB22" s="5" t="n">
        <v>4072</v>
      </c>
      <c r="GC22" s="5" t="n">
        <v>5496</v>
      </c>
      <c r="GD22" s="5" t="n">
        <v>5816</v>
      </c>
      <c r="GE22" s="5" t="n">
        <v>14688</v>
      </c>
      <c r="GF22" s="5" t="n">
        <v>16564</v>
      </c>
      <c r="GG22" s="5" t="n">
        <v>15972</v>
      </c>
      <c r="GH22" s="5" t="n">
        <v>16676</v>
      </c>
      <c r="GI22" s="5" t="n">
        <v>16836</v>
      </c>
      <c r="GJ22" s="5" t="n">
        <v>16756</v>
      </c>
      <c r="GK22" s="5" t="n">
        <v>16568</v>
      </c>
      <c r="GL22" s="5" t="n">
        <v>16580</v>
      </c>
      <c r="GM22" s="5" t="n">
        <v>16516</v>
      </c>
      <c r="GN22" s="5" t="n">
        <v>16608</v>
      </c>
      <c r="GO22" s="5" t="n">
        <v>16864</v>
      </c>
      <c r="GP22" s="5" t="n">
        <v>16520</v>
      </c>
      <c r="GQ22" s="5" t="n">
        <v>16968</v>
      </c>
      <c r="GR22" s="5" t="n">
        <v>16796</v>
      </c>
      <c r="GS22" s="5" t="n">
        <v>16920</v>
      </c>
      <c r="GT22" s="5" t="n">
        <v>16684</v>
      </c>
      <c r="GU22" s="5" t="n">
        <v>16750</v>
      </c>
      <c r="GV22" s="5" t="n">
        <v>16834</v>
      </c>
      <c r="GW22" s="5" t="n">
        <v>16148</v>
      </c>
      <c r="GX22" s="5" t="n">
        <v>16692</v>
      </c>
      <c r="GY22" s="5" t="n">
        <v>5092</v>
      </c>
      <c r="GZ22" s="0" t="n">
        <v>0</v>
      </c>
      <c r="HA22" s="0" t="n">
        <v>0</v>
      </c>
      <c r="HB22" s="0" t="n">
        <v>904</v>
      </c>
      <c r="HC22" s="0" t="n">
        <v>324</v>
      </c>
      <c r="HD22" s="0" t="n">
        <v>0</v>
      </c>
      <c r="HE22" s="0" t="n">
        <v>0</v>
      </c>
      <c r="HF22" s="0" t="n">
        <v>0</v>
      </c>
      <c r="HG22" s="0" t="n">
        <v>0</v>
      </c>
      <c r="HH22" s="0" t="n">
        <v>0</v>
      </c>
      <c r="HI22" s="0" t="n">
        <v>0</v>
      </c>
      <c r="HJ22" s="0" t="n">
        <v>0</v>
      </c>
      <c r="HK22" s="0" t="n">
        <v>0</v>
      </c>
      <c r="HL22" s="5" t="n">
        <v>1696</v>
      </c>
      <c r="HM22" s="5" t="n">
        <v>7700</v>
      </c>
      <c r="HN22" s="5" t="n">
        <v>9036</v>
      </c>
      <c r="HO22" s="5" t="n">
        <v>9304</v>
      </c>
      <c r="HP22" s="5" t="n">
        <v>8492</v>
      </c>
      <c r="HQ22" s="5" t="n">
        <v>9040</v>
      </c>
      <c r="HR22" s="5" t="n">
        <v>9172</v>
      </c>
      <c r="HS22" s="5" t="n">
        <v>9016</v>
      </c>
      <c r="HT22" s="5" t="n">
        <v>8508</v>
      </c>
      <c r="HU22" s="5" t="n">
        <v>8200</v>
      </c>
      <c r="HV22" s="5" t="n">
        <v>9328</v>
      </c>
      <c r="HW22" s="5" t="n">
        <v>8440</v>
      </c>
      <c r="HX22" s="5" t="n">
        <v>8860</v>
      </c>
      <c r="HY22" s="5" t="n">
        <v>8564</v>
      </c>
      <c r="HZ22" s="5" t="n">
        <v>8876</v>
      </c>
      <c r="IA22" s="5" t="n">
        <v>7976</v>
      </c>
      <c r="IB22" s="5" t="n">
        <v>8084</v>
      </c>
      <c r="IC22" s="5" t="n">
        <v>8480</v>
      </c>
      <c r="ID22" s="5" t="n">
        <v>8228</v>
      </c>
      <c r="IE22" s="5" t="n">
        <v>7696</v>
      </c>
      <c r="IF22" s="5" t="n">
        <v>7244</v>
      </c>
      <c r="IG22" s="5" t="n">
        <v>7048</v>
      </c>
      <c r="IH22" s="5" t="n">
        <v>6996</v>
      </c>
      <c r="II22" s="5" t="n">
        <v>7024</v>
      </c>
      <c r="IJ22" s="5" t="n">
        <v>6956</v>
      </c>
      <c r="IK22" s="5" t="n">
        <v>7172</v>
      </c>
      <c r="IL22" s="5" t="n">
        <v>6896</v>
      </c>
      <c r="IM22" s="5" t="n">
        <v>6836</v>
      </c>
      <c r="IN22" s="5" t="n">
        <v>6816</v>
      </c>
      <c r="IO22" s="5" t="n">
        <v>7308</v>
      </c>
      <c r="IP22" s="5" t="n">
        <v>7608</v>
      </c>
      <c r="IQ22" s="5" t="n">
        <v>8124</v>
      </c>
      <c r="IR22" s="5" t="n">
        <v>8988</v>
      </c>
      <c r="IS22" s="5" t="n">
        <v>8588</v>
      </c>
      <c r="IT22" s="5" t="n">
        <v>8168</v>
      </c>
      <c r="IU22" s="5" t="n">
        <v>8460</v>
      </c>
      <c r="IV22" s="5" t="n">
        <f aca="false">SUM(D22:IU22)</f>
        <v>1893952</v>
      </c>
    </row>
    <row r="24" customFormat="false" ht="15" hidden="false" customHeight="false" outlineLevel="0" collapsed="false">
      <c r="H24" s="5" t="n">
        <f aca="false">H22+H15+H14+H6+H7</f>
        <v>222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O4" activeCellId="0" sqref="D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7.7"/>
    <col collapsed="false" customWidth="true" hidden="false" outlineLevel="0" max="3" min="3" style="0" width="6.7"/>
    <col collapsed="false" customWidth="true" hidden="false" outlineLevel="0" max="117" min="4" style="0" width="16.7"/>
    <col collapsed="false" customWidth="true" hidden="false" outlineLevel="0" max="118" min="118" style="0" width="20.13"/>
    <col collapsed="false" customWidth="true" hidden="false" outlineLevel="0" max="119" min="119" style="0" width="19.14"/>
  </cols>
  <sheetData>
    <row r="1" s="1" customFormat="true" ht="18.75" hidden="false" customHeight="false" outlineLevel="0" collapsed="false">
      <c r="A1" s="1" t="s">
        <v>0</v>
      </c>
    </row>
    <row r="2" s="2" customFormat="true" ht="15.75" hidden="false" customHeight="false" outlineLevel="0" collapsed="false">
      <c r="A2" s="2" t="s">
        <v>1</v>
      </c>
    </row>
    <row r="3" s="3" customFormat="true" ht="15" hidden="false" customHeight="false" outlineLevel="0" collapsed="false">
      <c r="A3" s="3" t="s">
        <v>2</v>
      </c>
      <c r="B3" s="3" t="s">
        <v>3</v>
      </c>
      <c r="C3" s="3" t="s">
        <v>4</v>
      </c>
      <c r="D3" s="4" t="n">
        <v>45544</v>
      </c>
      <c r="E3" s="4" t="n">
        <v>45545</v>
      </c>
      <c r="F3" s="4" t="n">
        <v>45546</v>
      </c>
      <c r="G3" s="4" t="n">
        <v>45547</v>
      </c>
      <c r="H3" s="4" t="n">
        <v>45548</v>
      </c>
      <c r="I3" s="4" t="n">
        <v>45549</v>
      </c>
      <c r="J3" s="4" t="n">
        <v>45550</v>
      </c>
      <c r="K3" s="4" t="n">
        <v>45551</v>
      </c>
      <c r="L3" s="4" t="n">
        <v>45552</v>
      </c>
      <c r="M3" s="4" t="n">
        <v>45553</v>
      </c>
      <c r="N3" s="4" t="n">
        <v>45554</v>
      </c>
      <c r="O3" s="4" t="n">
        <v>45555</v>
      </c>
      <c r="P3" s="4" t="n">
        <v>45556</v>
      </c>
      <c r="Q3" s="4" t="n">
        <v>45557</v>
      </c>
      <c r="R3" s="4" t="n">
        <v>45558</v>
      </c>
      <c r="S3" s="4" t="n">
        <v>45559</v>
      </c>
      <c r="T3" s="4" t="n">
        <v>45560</v>
      </c>
      <c r="U3" s="4" t="n">
        <v>45561</v>
      </c>
      <c r="V3" s="4" t="n">
        <v>45562</v>
      </c>
      <c r="W3" s="4" t="n">
        <v>45563</v>
      </c>
      <c r="X3" s="4" t="n">
        <v>45564</v>
      </c>
      <c r="Y3" s="4" t="n">
        <v>45565</v>
      </c>
      <c r="Z3" s="4" t="n">
        <v>45566</v>
      </c>
      <c r="AA3" s="4" t="n">
        <v>45567</v>
      </c>
      <c r="AB3" s="4" t="n">
        <v>45568</v>
      </c>
      <c r="AC3" s="4" t="n">
        <v>45569</v>
      </c>
      <c r="AD3" s="4" t="n">
        <v>45570</v>
      </c>
      <c r="AE3" s="4" t="n">
        <v>45571</v>
      </c>
      <c r="AF3" s="4" t="n">
        <v>45572</v>
      </c>
      <c r="AG3" s="4" t="n">
        <v>45573</v>
      </c>
      <c r="AH3" s="4" t="n">
        <v>45574</v>
      </c>
      <c r="AI3" s="4" t="n">
        <v>45575</v>
      </c>
      <c r="AJ3" s="4" t="n">
        <v>45576</v>
      </c>
      <c r="AK3" s="4" t="n">
        <v>45577</v>
      </c>
      <c r="AL3" s="4" t="n">
        <v>45578</v>
      </c>
      <c r="AM3" s="4" t="n">
        <v>45579</v>
      </c>
      <c r="AN3" s="4" t="n">
        <v>45580</v>
      </c>
      <c r="AO3" s="4" t="n">
        <v>45581</v>
      </c>
      <c r="AP3" s="4" t="n">
        <v>45582</v>
      </c>
      <c r="AQ3" s="4" t="n">
        <v>45583</v>
      </c>
      <c r="AR3" s="4" t="n">
        <v>45584</v>
      </c>
      <c r="AS3" s="4" t="n">
        <v>45585</v>
      </c>
      <c r="AT3" s="4" t="n">
        <v>45586</v>
      </c>
      <c r="AU3" s="4" t="n">
        <v>45587</v>
      </c>
      <c r="AV3" s="4" t="n">
        <v>45588</v>
      </c>
      <c r="AW3" s="4" t="n">
        <v>45589</v>
      </c>
      <c r="AX3" s="4" t="n">
        <v>45590</v>
      </c>
      <c r="AY3" s="4" t="n">
        <v>45591</v>
      </c>
      <c r="AZ3" s="4" t="n">
        <v>45592</v>
      </c>
      <c r="BA3" s="4" t="n">
        <v>45593</v>
      </c>
      <c r="BB3" s="4" t="n">
        <v>45594</v>
      </c>
      <c r="BC3" s="4" t="n">
        <v>45595</v>
      </c>
      <c r="BD3" s="4" t="n">
        <v>45596</v>
      </c>
      <c r="BE3" s="4" t="n">
        <v>45597</v>
      </c>
      <c r="BF3" s="4" t="n">
        <v>45598</v>
      </c>
      <c r="BG3" s="4" t="n">
        <v>45599</v>
      </c>
      <c r="BH3" s="4" t="n">
        <v>45600</v>
      </c>
      <c r="BI3" s="4" t="n">
        <v>45601</v>
      </c>
      <c r="BJ3" s="4" t="n">
        <v>45602</v>
      </c>
      <c r="BK3" s="4" t="n">
        <v>45603</v>
      </c>
      <c r="BL3" s="4" t="n">
        <v>45604</v>
      </c>
      <c r="BM3" s="4" t="n">
        <v>45605</v>
      </c>
      <c r="BN3" s="4" t="n">
        <v>45606</v>
      </c>
      <c r="BO3" s="4" t="n">
        <v>45607</v>
      </c>
      <c r="BP3" s="4" t="n">
        <v>45608</v>
      </c>
      <c r="BQ3" s="4" t="n">
        <v>45609</v>
      </c>
      <c r="BR3" s="4" t="n">
        <v>45610</v>
      </c>
      <c r="BS3" s="4" t="n">
        <v>45611</v>
      </c>
      <c r="BT3" s="4" t="n">
        <v>45612</v>
      </c>
      <c r="BU3" s="4" t="n">
        <v>45613</v>
      </c>
      <c r="BV3" s="4" t="n">
        <v>45614</v>
      </c>
      <c r="BW3" s="4" t="n">
        <v>45615</v>
      </c>
      <c r="BX3" s="4" t="n">
        <v>45616</v>
      </c>
      <c r="BY3" s="4" t="n">
        <v>45617</v>
      </c>
      <c r="BZ3" s="4" t="n">
        <v>45618</v>
      </c>
      <c r="CA3" s="4" t="n">
        <v>45619</v>
      </c>
      <c r="CB3" s="4" t="n">
        <v>45620</v>
      </c>
      <c r="CC3" s="4" t="n">
        <v>45621</v>
      </c>
      <c r="CD3" s="4" t="n">
        <v>45622</v>
      </c>
      <c r="CE3" s="4" t="n">
        <v>45623</v>
      </c>
      <c r="CF3" s="4" t="n">
        <v>45624</v>
      </c>
      <c r="CG3" s="4" t="n">
        <v>45625</v>
      </c>
      <c r="CH3" s="4" t="n">
        <v>45626</v>
      </c>
      <c r="CI3" s="4" t="n">
        <v>45627</v>
      </c>
      <c r="CJ3" s="4" t="n">
        <v>45628</v>
      </c>
      <c r="CK3" s="4" t="n">
        <v>45629</v>
      </c>
      <c r="CL3" s="4" t="n">
        <v>45630</v>
      </c>
      <c r="CM3" s="4" t="n">
        <v>45631</v>
      </c>
      <c r="CN3" s="4" t="n">
        <v>45632</v>
      </c>
      <c r="CO3" s="4" t="n">
        <v>45633</v>
      </c>
      <c r="CP3" s="4" t="n">
        <v>45634</v>
      </c>
      <c r="CQ3" s="4" t="n">
        <v>45635</v>
      </c>
      <c r="CR3" s="4" t="n">
        <v>45636</v>
      </c>
      <c r="CS3" s="4" t="n">
        <v>45637</v>
      </c>
      <c r="CT3" s="4" t="n">
        <v>45638</v>
      </c>
      <c r="CU3" s="4" t="n">
        <v>45639</v>
      </c>
      <c r="CV3" s="4" t="n">
        <v>45640</v>
      </c>
      <c r="CW3" s="4" t="n">
        <v>45641</v>
      </c>
      <c r="CX3" s="4" t="n">
        <v>45642</v>
      </c>
      <c r="CY3" s="4" t="n">
        <v>45643</v>
      </c>
      <c r="CZ3" s="4" t="n">
        <v>45644</v>
      </c>
      <c r="DA3" s="4" t="n">
        <v>45645</v>
      </c>
      <c r="DB3" s="4" t="n">
        <v>45646</v>
      </c>
      <c r="DC3" s="4" t="n">
        <v>45647</v>
      </c>
      <c r="DD3" s="4" t="n">
        <v>45648</v>
      </c>
      <c r="DE3" s="4" t="n">
        <v>45649</v>
      </c>
      <c r="DF3" s="4" t="n">
        <v>45650</v>
      </c>
      <c r="DG3" s="4" t="n">
        <v>45651</v>
      </c>
      <c r="DH3" s="4" t="n">
        <v>45652</v>
      </c>
      <c r="DI3" s="4" t="n">
        <v>45653</v>
      </c>
      <c r="DJ3" s="4" t="n">
        <v>45654</v>
      </c>
      <c r="DK3" s="4" t="n">
        <v>45655</v>
      </c>
      <c r="DL3" s="4" t="n">
        <v>45656</v>
      </c>
      <c r="DM3" s="4" t="n">
        <v>45657</v>
      </c>
      <c r="DN3" s="3" t="s">
        <v>24</v>
      </c>
      <c r="DO3" s="3" t="s">
        <v>25</v>
      </c>
    </row>
    <row r="4" customFormat="false" ht="15" hidden="false" customHeight="false" outlineLevel="0" collapsed="false">
      <c r="A4" s="0" t="n">
        <v>1</v>
      </c>
      <c r="B4" s="0" t="s">
        <v>5</v>
      </c>
      <c r="C4" s="0" t="n">
        <v>2400</v>
      </c>
      <c r="D4" s="5" t="n">
        <v>5400</v>
      </c>
      <c r="E4" s="5" t="n">
        <v>5520</v>
      </c>
      <c r="F4" s="5" t="n">
        <v>5520</v>
      </c>
      <c r="G4" s="5" t="n">
        <v>5520</v>
      </c>
      <c r="H4" s="5" t="n">
        <v>5520</v>
      </c>
      <c r="I4" s="5" t="n">
        <v>5520</v>
      </c>
      <c r="J4" s="5" t="n">
        <v>5520</v>
      </c>
      <c r="K4" s="5" t="n">
        <v>5520</v>
      </c>
      <c r="L4" s="5" t="n">
        <v>5520</v>
      </c>
      <c r="M4" s="5" t="n">
        <v>5520</v>
      </c>
      <c r="N4" s="5" t="n">
        <v>5280</v>
      </c>
      <c r="O4" s="5" t="n">
        <v>5760</v>
      </c>
      <c r="P4" s="5" t="n">
        <v>5640</v>
      </c>
      <c r="Q4" s="5" t="n">
        <v>5880</v>
      </c>
      <c r="R4" s="5" t="n">
        <v>5880</v>
      </c>
      <c r="S4" s="5" t="n">
        <v>5880</v>
      </c>
      <c r="T4" s="5" t="n">
        <v>5760</v>
      </c>
      <c r="U4" s="5" t="n">
        <v>6000</v>
      </c>
      <c r="V4" s="5" t="n">
        <v>5880</v>
      </c>
      <c r="W4" s="5" t="n">
        <v>5880</v>
      </c>
      <c r="X4" s="5" t="n">
        <v>6000</v>
      </c>
      <c r="Y4" s="5" t="n">
        <v>6000</v>
      </c>
      <c r="Z4" s="5" t="n">
        <v>6240</v>
      </c>
      <c r="AA4" s="5" t="n">
        <v>5880</v>
      </c>
      <c r="AB4" s="5" t="n">
        <v>6000</v>
      </c>
      <c r="AC4" s="5" t="n">
        <v>6120</v>
      </c>
      <c r="AD4" s="5" t="n">
        <v>6240</v>
      </c>
      <c r="AE4" s="5" t="n">
        <v>5760</v>
      </c>
      <c r="AF4" s="5" t="n">
        <v>6240</v>
      </c>
      <c r="AG4" s="5" t="n">
        <v>6240</v>
      </c>
      <c r="AH4" s="5" t="n">
        <v>6240</v>
      </c>
      <c r="AI4" s="5" t="n">
        <v>6240</v>
      </c>
      <c r="AJ4" s="5" t="n">
        <v>6000</v>
      </c>
      <c r="AK4" s="5" t="n">
        <v>5760</v>
      </c>
      <c r="AL4" s="5" t="n">
        <v>6000</v>
      </c>
      <c r="AM4" s="5" t="n">
        <v>6000</v>
      </c>
      <c r="AN4" s="5" t="n">
        <v>5880</v>
      </c>
      <c r="AO4" s="5" t="n">
        <v>5880</v>
      </c>
      <c r="AP4" s="5" t="n">
        <v>5880</v>
      </c>
      <c r="AQ4" s="5" t="n">
        <v>5640</v>
      </c>
      <c r="AR4" s="5" t="n">
        <v>5760</v>
      </c>
      <c r="AS4" s="5" t="n">
        <v>5760</v>
      </c>
      <c r="AT4" s="5" t="n">
        <v>5760</v>
      </c>
      <c r="AU4" s="5" t="n">
        <v>5760</v>
      </c>
      <c r="AV4" s="5" t="n">
        <v>5640</v>
      </c>
      <c r="AW4" s="5" t="n">
        <v>5640</v>
      </c>
      <c r="AX4" s="5" t="n">
        <v>5760</v>
      </c>
      <c r="AY4" s="5" t="n">
        <v>5760</v>
      </c>
      <c r="AZ4" s="5" t="n">
        <v>5760</v>
      </c>
      <c r="BA4" s="5" t="n">
        <v>5760</v>
      </c>
      <c r="BB4" s="5" t="n">
        <v>5640</v>
      </c>
      <c r="BC4" s="5" t="n">
        <v>5400</v>
      </c>
      <c r="BD4" s="5" t="n">
        <v>5760</v>
      </c>
      <c r="BE4" s="5" t="n">
        <v>5760</v>
      </c>
      <c r="BF4" s="5" t="n">
        <v>5760</v>
      </c>
      <c r="BG4" s="5" t="n">
        <v>5760</v>
      </c>
      <c r="BH4" s="5" t="n">
        <v>5520</v>
      </c>
      <c r="BI4" s="5" t="n">
        <v>5760</v>
      </c>
      <c r="BJ4" s="5" t="n">
        <v>6000</v>
      </c>
      <c r="BK4" s="5" t="n">
        <v>5760</v>
      </c>
      <c r="BL4" s="5" t="n">
        <v>6000</v>
      </c>
      <c r="BM4" s="5" t="n">
        <v>6000</v>
      </c>
      <c r="BN4" s="5" t="n">
        <v>5880</v>
      </c>
      <c r="BO4" s="5" t="n">
        <v>5880</v>
      </c>
      <c r="BP4" s="5" t="n">
        <v>5760</v>
      </c>
      <c r="BQ4" s="5" t="n">
        <v>5760</v>
      </c>
      <c r="BR4" s="5" t="n">
        <v>5520</v>
      </c>
      <c r="BS4" s="5" t="n">
        <v>6000</v>
      </c>
      <c r="BT4" s="5" t="n">
        <v>5760</v>
      </c>
      <c r="BU4" s="5" t="n">
        <v>5760</v>
      </c>
      <c r="BV4" s="5" t="n">
        <v>5760</v>
      </c>
      <c r="BW4" s="5" t="n">
        <v>6000</v>
      </c>
      <c r="BX4" s="5" t="n">
        <v>5760</v>
      </c>
      <c r="BY4" s="5" t="n">
        <v>5760</v>
      </c>
      <c r="BZ4" s="5" t="n">
        <v>6000</v>
      </c>
      <c r="CA4" s="5" t="n">
        <v>5760</v>
      </c>
      <c r="CB4" s="5" t="n">
        <v>6000</v>
      </c>
      <c r="CC4" s="5" t="n">
        <v>5880</v>
      </c>
      <c r="CD4" s="5" t="n">
        <v>5640</v>
      </c>
      <c r="CE4" s="5" t="n">
        <v>5880</v>
      </c>
      <c r="CF4" s="5" t="n">
        <v>5880</v>
      </c>
      <c r="CG4" s="5" t="n">
        <v>5760</v>
      </c>
      <c r="CH4" s="5" t="n">
        <v>5880</v>
      </c>
      <c r="CI4" s="5" t="n">
        <v>5760</v>
      </c>
      <c r="CJ4" s="5" t="n">
        <v>5520</v>
      </c>
      <c r="CK4" s="5" t="n">
        <v>5640</v>
      </c>
      <c r="CL4" s="5" t="n">
        <v>5760</v>
      </c>
      <c r="CM4" s="5" t="n">
        <v>5520</v>
      </c>
      <c r="CN4" s="5" t="n">
        <v>5520</v>
      </c>
      <c r="CO4" s="5" t="n">
        <v>5760</v>
      </c>
      <c r="CP4" s="5" t="n">
        <v>5760</v>
      </c>
      <c r="CQ4" s="5" t="n">
        <v>5880</v>
      </c>
      <c r="CR4" s="5" t="n">
        <v>5760</v>
      </c>
      <c r="CS4" s="5" t="n">
        <v>6120</v>
      </c>
      <c r="CT4" s="5" t="n">
        <v>5760</v>
      </c>
      <c r="CU4" s="5" t="n">
        <v>6000</v>
      </c>
      <c r="CV4" s="5" t="n">
        <v>5520</v>
      </c>
      <c r="CW4" s="5" t="n">
        <v>5760</v>
      </c>
      <c r="CX4" s="5" t="n">
        <v>5520</v>
      </c>
      <c r="CY4" s="5" t="n">
        <v>6000</v>
      </c>
      <c r="CZ4" s="5" t="n">
        <v>4440</v>
      </c>
      <c r="DA4" s="5" t="n">
        <v>2760</v>
      </c>
      <c r="DB4" s="5" t="n">
        <v>2520</v>
      </c>
      <c r="DC4" s="5" t="n">
        <v>2520</v>
      </c>
      <c r="DD4" s="5" t="n">
        <v>1920</v>
      </c>
      <c r="DE4" s="5" t="n">
        <v>2040</v>
      </c>
      <c r="DF4" s="5" t="n">
        <v>2040</v>
      </c>
      <c r="DG4" s="5" t="n">
        <v>1920</v>
      </c>
      <c r="DH4" s="5" t="n">
        <v>2040</v>
      </c>
      <c r="DI4" s="5" t="n">
        <v>2040</v>
      </c>
      <c r="DJ4" s="5" t="n">
        <v>1920</v>
      </c>
      <c r="DK4" s="5" t="n">
        <v>1800</v>
      </c>
      <c r="DL4" s="5" t="n">
        <v>1680</v>
      </c>
      <c r="DM4" s="0" t="n">
        <v>0</v>
      </c>
      <c r="DN4" s="5" t="n">
        <f aca="false">SUM(D4:DM4)</f>
        <v>609120</v>
      </c>
      <c r="DO4" s="5" t="n">
        <f aca="false">'Jan-8Sep 24'!IV4+DN4</f>
        <v>1902120</v>
      </c>
    </row>
    <row r="5" customFormat="false" ht="15" hidden="false" customHeight="false" outlineLevel="0" collapsed="false">
      <c r="A5" s="0" t="n">
        <v>2</v>
      </c>
      <c r="B5" s="0" t="s">
        <v>6</v>
      </c>
      <c r="C5" s="0" t="n">
        <v>2400</v>
      </c>
      <c r="D5" s="5" t="n">
        <v>6480</v>
      </c>
      <c r="E5" s="5" t="n">
        <v>6360</v>
      </c>
      <c r="F5" s="5" t="n">
        <v>6360</v>
      </c>
      <c r="G5" s="5" t="n">
        <v>6240</v>
      </c>
      <c r="H5" s="5" t="n">
        <v>6720</v>
      </c>
      <c r="I5" s="5" t="n">
        <v>6240</v>
      </c>
      <c r="J5" s="5" t="n">
        <v>6480</v>
      </c>
      <c r="K5" s="5" t="n">
        <v>6480</v>
      </c>
      <c r="L5" s="5" t="n">
        <v>6480</v>
      </c>
      <c r="M5" s="5" t="n">
        <v>6480</v>
      </c>
      <c r="N5" s="5" t="n">
        <v>6480</v>
      </c>
      <c r="O5" s="5" t="n">
        <v>6360</v>
      </c>
      <c r="P5" s="5" t="n">
        <v>6360</v>
      </c>
      <c r="Q5" s="5" t="n">
        <v>6480</v>
      </c>
      <c r="R5" s="5" t="n">
        <v>6600</v>
      </c>
      <c r="S5" s="5" t="n">
        <v>6360</v>
      </c>
      <c r="T5" s="5" t="n">
        <v>6360</v>
      </c>
      <c r="U5" s="5" t="n">
        <v>6480</v>
      </c>
      <c r="V5" s="5" t="n">
        <v>6360</v>
      </c>
      <c r="W5" s="5" t="n">
        <v>6480</v>
      </c>
      <c r="X5" s="5" t="n">
        <v>6480</v>
      </c>
      <c r="Y5" s="5" t="n">
        <v>6480</v>
      </c>
      <c r="Z5" s="5" t="n">
        <v>6720</v>
      </c>
      <c r="AA5" s="5" t="n">
        <v>6480</v>
      </c>
      <c r="AB5" s="5" t="n">
        <v>6360</v>
      </c>
      <c r="AC5" s="5" t="n">
        <v>6720</v>
      </c>
      <c r="AD5" s="5" t="n">
        <v>6480</v>
      </c>
      <c r="AE5" s="5" t="n">
        <v>6360</v>
      </c>
      <c r="AF5" s="5" t="n">
        <v>6480</v>
      </c>
      <c r="AG5" s="5" t="n">
        <v>6600</v>
      </c>
      <c r="AH5" s="5" t="n">
        <v>6600</v>
      </c>
      <c r="AI5" s="5" t="n">
        <v>6480</v>
      </c>
      <c r="AJ5" s="5" t="n">
        <v>6720</v>
      </c>
      <c r="AK5" s="5" t="n">
        <v>6600</v>
      </c>
      <c r="AL5" s="5" t="n">
        <v>6600</v>
      </c>
      <c r="AM5" s="5" t="n">
        <v>6600</v>
      </c>
      <c r="AN5" s="5" t="n">
        <v>6840</v>
      </c>
      <c r="AO5" s="5" t="n">
        <v>6600</v>
      </c>
      <c r="AP5" s="5" t="n">
        <v>6720</v>
      </c>
      <c r="AQ5" s="5" t="n">
        <v>6600</v>
      </c>
      <c r="AR5" s="5" t="n">
        <v>6480</v>
      </c>
      <c r="AS5" s="5" t="n">
        <v>6720</v>
      </c>
      <c r="AT5" s="5" t="n">
        <v>6480</v>
      </c>
      <c r="AU5" s="5" t="n">
        <v>6480</v>
      </c>
      <c r="AV5" s="5" t="n">
        <v>6600</v>
      </c>
      <c r="AW5" s="5" t="n">
        <v>6360</v>
      </c>
      <c r="AX5" s="5" t="n">
        <v>6480</v>
      </c>
      <c r="AY5" s="5" t="n">
        <v>6480</v>
      </c>
      <c r="AZ5" s="5" t="n">
        <v>6600</v>
      </c>
      <c r="BA5" s="5" t="n">
        <v>6600</v>
      </c>
      <c r="BB5" s="5" t="n">
        <v>6480</v>
      </c>
      <c r="BC5" s="5" t="n">
        <v>6480</v>
      </c>
      <c r="BD5" s="5" t="n">
        <v>6480</v>
      </c>
      <c r="BE5" s="5" t="n">
        <v>6480</v>
      </c>
      <c r="BF5" s="5" t="n">
        <v>6600</v>
      </c>
      <c r="BG5" s="5" t="n">
        <v>6600</v>
      </c>
      <c r="BH5" s="5" t="n">
        <v>6480</v>
      </c>
      <c r="BI5" s="5" t="n">
        <v>6720</v>
      </c>
      <c r="BJ5" s="5" t="n">
        <v>6720</v>
      </c>
      <c r="BK5" s="5" t="n">
        <v>6600</v>
      </c>
      <c r="BL5" s="5" t="n">
        <v>6600</v>
      </c>
      <c r="BM5" s="5" t="n">
        <v>6480</v>
      </c>
      <c r="BN5" s="5" t="n">
        <v>6720</v>
      </c>
      <c r="BO5" s="5" t="n">
        <v>6480</v>
      </c>
      <c r="BP5" s="5" t="n">
        <v>6600</v>
      </c>
      <c r="BQ5" s="5" t="n">
        <v>6600</v>
      </c>
      <c r="BR5" s="5" t="n">
        <v>6240</v>
      </c>
      <c r="BS5" s="5" t="n">
        <v>6600</v>
      </c>
      <c r="BT5" s="5" t="n">
        <v>6600</v>
      </c>
      <c r="BU5" s="5" t="n">
        <v>6480</v>
      </c>
      <c r="BV5" s="5" t="n">
        <v>6720</v>
      </c>
      <c r="BW5" s="5" t="n">
        <v>6720</v>
      </c>
      <c r="BX5" s="5" t="n">
        <v>6720</v>
      </c>
      <c r="BY5" s="5" t="n">
        <v>6480</v>
      </c>
      <c r="BZ5" s="5" t="n">
        <v>6600</v>
      </c>
      <c r="CA5" s="5" t="n">
        <v>6600</v>
      </c>
      <c r="CB5" s="5" t="n">
        <v>6720</v>
      </c>
      <c r="CC5" s="5" t="n">
        <v>6720</v>
      </c>
      <c r="CD5" s="5" t="n">
        <v>6480</v>
      </c>
      <c r="CE5" s="5" t="n">
        <v>6720</v>
      </c>
      <c r="CF5" s="5" t="n">
        <v>6600</v>
      </c>
      <c r="CG5" s="5" t="n">
        <v>6600</v>
      </c>
      <c r="CH5" s="5" t="n">
        <v>6720</v>
      </c>
      <c r="CI5" s="5" t="n">
        <v>6480</v>
      </c>
      <c r="CJ5" s="5" t="n">
        <v>6480</v>
      </c>
      <c r="CK5" s="5" t="n">
        <v>6600</v>
      </c>
      <c r="CL5" s="5" t="n">
        <v>6600</v>
      </c>
      <c r="CM5" s="5" t="n">
        <v>6480</v>
      </c>
      <c r="CN5" s="5" t="n">
        <v>6600</v>
      </c>
      <c r="CO5" s="5" t="n">
        <v>6600</v>
      </c>
      <c r="CP5" s="5" t="n">
        <v>6480</v>
      </c>
      <c r="CQ5" s="5" t="n">
        <v>6720</v>
      </c>
      <c r="CR5" s="5" t="n">
        <v>6360</v>
      </c>
      <c r="CS5" s="5" t="n">
        <v>6600</v>
      </c>
      <c r="CT5" s="5" t="n">
        <v>6480</v>
      </c>
      <c r="CU5" s="5" t="n">
        <v>6720</v>
      </c>
      <c r="CV5" s="5" t="n">
        <v>6480</v>
      </c>
      <c r="CW5" s="5" t="n">
        <v>6480</v>
      </c>
      <c r="CX5" s="5" t="n">
        <v>6480</v>
      </c>
      <c r="CY5" s="5" t="n">
        <v>6720</v>
      </c>
      <c r="CZ5" s="5" t="n">
        <v>3600</v>
      </c>
      <c r="DA5" s="0" t="n">
        <v>960</v>
      </c>
      <c r="DB5" s="0" t="n">
        <v>960</v>
      </c>
      <c r="DC5" s="0" t="n">
        <v>720</v>
      </c>
      <c r="DD5" s="5" t="n">
        <v>1080</v>
      </c>
      <c r="DE5" s="0" t="n">
        <v>840</v>
      </c>
      <c r="DF5" s="0" t="n">
        <v>960</v>
      </c>
      <c r="DG5" s="0" t="n">
        <v>720</v>
      </c>
      <c r="DH5" s="0" t="n">
        <v>840</v>
      </c>
      <c r="DI5" s="0" t="n">
        <v>720</v>
      </c>
      <c r="DJ5" s="0" t="n">
        <v>840</v>
      </c>
      <c r="DK5" s="0" t="n">
        <v>480</v>
      </c>
      <c r="DL5" s="0" t="n">
        <v>480</v>
      </c>
      <c r="DM5" s="0" t="n">
        <v>0</v>
      </c>
      <c r="DN5" s="5" t="n">
        <f aca="false">SUM(D5:DM5)</f>
        <v>667440</v>
      </c>
      <c r="DO5" s="5" t="n">
        <f aca="false">'Jan-8Sep 24'!IV5+DN5</f>
        <v>2030400</v>
      </c>
    </row>
    <row r="6" customFormat="false" ht="15" hidden="false" customHeight="false" outlineLevel="0" collapsed="false">
      <c r="A6" s="0" t="n">
        <v>3</v>
      </c>
      <c r="B6" s="0" t="s">
        <v>7</v>
      </c>
      <c r="C6" s="0" t="n">
        <v>1200</v>
      </c>
      <c r="D6" s="5" t="n">
        <v>6180</v>
      </c>
      <c r="E6" s="5" t="n">
        <v>5640</v>
      </c>
      <c r="F6" s="5" t="n">
        <v>5520</v>
      </c>
      <c r="G6" s="5" t="n">
        <v>5160</v>
      </c>
      <c r="H6" s="5" t="n">
        <v>5940</v>
      </c>
      <c r="I6" s="5" t="n">
        <v>6000</v>
      </c>
      <c r="J6" s="5" t="n">
        <v>6120</v>
      </c>
      <c r="K6" s="5" t="n">
        <v>6060</v>
      </c>
      <c r="L6" s="5" t="n">
        <v>6120</v>
      </c>
      <c r="M6" s="5" t="n">
        <v>6420</v>
      </c>
      <c r="N6" s="5" t="n">
        <v>4800</v>
      </c>
      <c r="O6" s="5" t="n">
        <v>4680</v>
      </c>
      <c r="P6" s="5" t="n">
        <v>4740</v>
      </c>
      <c r="Q6" s="5" t="n">
        <v>6360</v>
      </c>
      <c r="R6" s="5" t="n">
        <v>6840</v>
      </c>
      <c r="S6" s="5" t="n">
        <v>6120</v>
      </c>
      <c r="T6" s="5" t="n">
        <v>6300</v>
      </c>
      <c r="U6" s="5" t="n">
        <v>6840</v>
      </c>
      <c r="V6" s="5" t="n">
        <v>6600</v>
      </c>
      <c r="W6" s="5" t="n">
        <v>6840</v>
      </c>
      <c r="X6" s="5" t="n">
        <v>6780</v>
      </c>
      <c r="Y6" s="5" t="n">
        <v>6840</v>
      </c>
      <c r="Z6" s="5" t="n">
        <v>6660</v>
      </c>
      <c r="AA6" s="5" t="n">
        <v>5760</v>
      </c>
      <c r="AB6" s="5" t="n">
        <v>6300</v>
      </c>
      <c r="AC6" s="5" t="n">
        <v>6420</v>
      </c>
      <c r="AD6" s="5" t="n">
        <v>6840</v>
      </c>
      <c r="AE6" s="5" t="n">
        <v>5400</v>
      </c>
      <c r="AF6" s="5" t="n">
        <v>6540</v>
      </c>
      <c r="AG6" s="5" t="n">
        <v>6720</v>
      </c>
      <c r="AH6" s="5" t="n">
        <v>6900</v>
      </c>
      <c r="AI6" s="5" t="n">
        <v>6840</v>
      </c>
      <c r="AJ6" s="5" t="n">
        <v>5520</v>
      </c>
      <c r="AK6" s="5" t="n">
        <v>6180</v>
      </c>
      <c r="AL6" s="5" t="n">
        <v>6780</v>
      </c>
      <c r="AM6" s="5" t="n">
        <v>6840</v>
      </c>
      <c r="AN6" s="5" t="n">
        <v>6660</v>
      </c>
      <c r="AO6" s="5" t="n">
        <v>6960</v>
      </c>
      <c r="AP6" s="5" t="n">
        <v>6420</v>
      </c>
      <c r="AQ6" s="5" t="n">
        <v>6420</v>
      </c>
      <c r="AR6" s="5" t="n">
        <v>5940</v>
      </c>
      <c r="AS6" s="5" t="n">
        <v>6660</v>
      </c>
      <c r="AT6" s="5" t="n">
        <v>6540</v>
      </c>
      <c r="AU6" s="5" t="n">
        <v>6360</v>
      </c>
      <c r="AV6" s="5" t="n">
        <v>4920</v>
      </c>
      <c r="AW6" s="5" t="n">
        <v>6060</v>
      </c>
      <c r="AX6" s="5" t="n">
        <v>5940</v>
      </c>
      <c r="AY6" s="5" t="n">
        <v>6480</v>
      </c>
      <c r="AZ6" s="5" t="n">
        <v>6480</v>
      </c>
      <c r="BA6" s="5" t="n">
        <v>5400</v>
      </c>
      <c r="BB6" s="5" t="n">
        <v>5940</v>
      </c>
      <c r="BC6" s="5" t="n">
        <v>4980</v>
      </c>
      <c r="BD6" s="5" t="n">
        <v>5040</v>
      </c>
      <c r="BE6" s="5" t="n">
        <v>6780</v>
      </c>
      <c r="BF6" s="5" t="n">
        <v>6660</v>
      </c>
      <c r="BG6" s="5" t="n">
        <v>6840</v>
      </c>
      <c r="BH6" s="5" t="n">
        <v>5640</v>
      </c>
      <c r="BI6" s="5" t="n">
        <v>6300</v>
      </c>
      <c r="BJ6" s="5" t="n">
        <v>6780</v>
      </c>
      <c r="BK6" s="5" t="n">
        <v>6840</v>
      </c>
      <c r="BL6" s="5" t="n">
        <v>6780</v>
      </c>
      <c r="BM6" s="5" t="n">
        <v>7140</v>
      </c>
      <c r="BN6" s="5" t="n">
        <v>7080</v>
      </c>
      <c r="BO6" s="5" t="n">
        <v>5880</v>
      </c>
      <c r="BP6" s="5" t="n">
        <v>7080</v>
      </c>
      <c r="BQ6" s="5" t="n">
        <v>5760</v>
      </c>
      <c r="BR6" s="5" t="n">
        <v>5520</v>
      </c>
      <c r="BS6" s="5" t="n">
        <v>5940</v>
      </c>
      <c r="BT6" s="5" t="n">
        <v>6960</v>
      </c>
      <c r="BU6" s="5" t="n">
        <v>6180</v>
      </c>
      <c r="BV6" s="5" t="n">
        <v>7080</v>
      </c>
      <c r="BW6" s="5" t="n">
        <v>6720</v>
      </c>
      <c r="BX6" s="5" t="n">
        <v>7080</v>
      </c>
      <c r="BY6" s="5" t="n">
        <v>6840</v>
      </c>
      <c r="BZ6" s="5" t="n">
        <v>7260</v>
      </c>
      <c r="CA6" s="5" t="n">
        <v>6960</v>
      </c>
      <c r="CB6" s="5" t="n">
        <v>6900</v>
      </c>
      <c r="CC6" s="5" t="n">
        <v>7140</v>
      </c>
      <c r="CD6" s="5" t="n">
        <v>5100</v>
      </c>
      <c r="CE6" s="5" t="n">
        <v>7200</v>
      </c>
      <c r="CF6" s="5" t="n">
        <v>7080</v>
      </c>
      <c r="CG6" s="5" t="n">
        <v>6600</v>
      </c>
      <c r="CH6" s="5" t="n">
        <v>7260</v>
      </c>
      <c r="CI6" s="5" t="n">
        <v>6960</v>
      </c>
      <c r="CJ6" s="5" t="n">
        <v>5220</v>
      </c>
      <c r="CK6" s="5" t="n">
        <v>6240</v>
      </c>
      <c r="CL6" s="5" t="n">
        <v>6420</v>
      </c>
      <c r="CM6" s="5" t="n">
        <v>5700</v>
      </c>
      <c r="CN6" s="5" t="n">
        <v>6180</v>
      </c>
      <c r="CO6" s="5" t="n">
        <v>6300</v>
      </c>
      <c r="CP6" s="5" t="n">
        <v>6480</v>
      </c>
      <c r="CQ6" s="5" t="n">
        <v>6360</v>
      </c>
      <c r="CR6" s="5" t="n">
        <v>5640</v>
      </c>
      <c r="CS6" s="5" t="n">
        <v>6600</v>
      </c>
      <c r="CT6" s="5" t="n">
        <v>5940</v>
      </c>
      <c r="CU6" s="5" t="n">
        <v>6420</v>
      </c>
      <c r="CV6" s="5" t="n">
        <v>6000</v>
      </c>
      <c r="CW6" s="5" t="n">
        <v>6180</v>
      </c>
      <c r="CX6" s="5" t="n">
        <v>5700</v>
      </c>
      <c r="CY6" s="5" t="n">
        <v>6900</v>
      </c>
      <c r="CZ6" s="5" t="n">
        <v>2640</v>
      </c>
      <c r="DA6" s="0" t="n">
        <v>0</v>
      </c>
      <c r="DB6" s="0" t="n">
        <v>0</v>
      </c>
      <c r="DC6" s="0" t="n">
        <v>0</v>
      </c>
      <c r="DD6" s="0" t="n">
        <v>0</v>
      </c>
      <c r="DE6" s="0" t="n">
        <v>0</v>
      </c>
      <c r="DF6" s="0" t="n">
        <v>0</v>
      </c>
      <c r="DG6" s="0" t="n">
        <v>0</v>
      </c>
      <c r="DH6" s="0" t="n">
        <v>0</v>
      </c>
      <c r="DI6" s="0" t="n">
        <v>0</v>
      </c>
      <c r="DJ6" s="0" t="n">
        <v>240</v>
      </c>
      <c r="DK6" s="0" t="n">
        <v>0</v>
      </c>
      <c r="DL6" s="0" t="n">
        <v>0</v>
      </c>
      <c r="DM6" s="0" t="n">
        <v>0</v>
      </c>
      <c r="DN6" s="5" t="n">
        <f aca="false">SUM(D6:DM6)</f>
        <v>633300</v>
      </c>
      <c r="DO6" s="5" t="n">
        <f aca="false">'Jan-8Sep 24'!IV6+DN6</f>
        <v>1891740</v>
      </c>
    </row>
    <row r="7" customFormat="false" ht="15" hidden="false" customHeight="false" outlineLevel="0" collapsed="false">
      <c r="A7" s="0" t="n">
        <v>4</v>
      </c>
      <c r="B7" s="0" t="s">
        <v>8</v>
      </c>
      <c r="C7" s="0" t="n">
        <v>240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5" t="n">
        <f aca="false">SUM(D7:DM7)</f>
        <v>0</v>
      </c>
      <c r="DO7" s="5" t="n">
        <f aca="false">'Jan-8Sep 24'!IV7+DN7</f>
        <v>0</v>
      </c>
    </row>
    <row r="8" customFormat="false" ht="15" hidden="false" customHeight="false" outlineLevel="0" collapsed="false">
      <c r="A8" s="0" t="n">
        <v>5</v>
      </c>
      <c r="B8" s="0" t="s">
        <v>9</v>
      </c>
      <c r="C8" s="0" t="n">
        <v>1200</v>
      </c>
      <c r="D8" s="5" t="n">
        <v>4560</v>
      </c>
      <c r="E8" s="5" t="n">
        <v>3960</v>
      </c>
      <c r="F8" s="5" t="n">
        <v>3480</v>
      </c>
      <c r="G8" s="5" t="n">
        <v>3000</v>
      </c>
      <c r="H8" s="5" t="n">
        <v>4620</v>
      </c>
      <c r="I8" s="5" t="n">
        <v>4740</v>
      </c>
      <c r="J8" s="5" t="n">
        <v>4440</v>
      </c>
      <c r="K8" s="5" t="n">
        <v>4560</v>
      </c>
      <c r="L8" s="5" t="n">
        <v>4500</v>
      </c>
      <c r="M8" s="5" t="n">
        <v>4560</v>
      </c>
      <c r="N8" s="5" t="n">
        <v>2700</v>
      </c>
      <c r="O8" s="5" t="n">
        <v>2400</v>
      </c>
      <c r="P8" s="5" t="n">
        <v>2580</v>
      </c>
      <c r="Q8" s="5" t="n">
        <v>4920</v>
      </c>
      <c r="R8" s="5" t="n">
        <v>5640</v>
      </c>
      <c r="S8" s="5" t="n">
        <v>4740</v>
      </c>
      <c r="T8" s="5" t="n">
        <v>4800</v>
      </c>
      <c r="U8" s="5" t="n">
        <v>5580</v>
      </c>
      <c r="V8" s="5" t="n">
        <v>5340</v>
      </c>
      <c r="W8" s="5" t="n">
        <v>5460</v>
      </c>
      <c r="X8" s="5" t="n">
        <v>5520</v>
      </c>
      <c r="Y8" s="5" t="n">
        <v>5400</v>
      </c>
      <c r="Z8" s="5" t="n">
        <v>5640</v>
      </c>
      <c r="AA8" s="5" t="n">
        <v>4500</v>
      </c>
      <c r="AB8" s="5" t="n">
        <v>5040</v>
      </c>
      <c r="AC8" s="5" t="n">
        <v>5280</v>
      </c>
      <c r="AD8" s="5" t="n">
        <v>5880</v>
      </c>
      <c r="AE8" s="5" t="n">
        <v>3240</v>
      </c>
      <c r="AF8" s="5" t="n">
        <v>5520</v>
      </c>
      <c r="AG8" s="5" t="n">
        <v>5700</v>
      </c>
      <c r="AH8" s="5" t="n">
        <v>6060</v>
      </c>
      <c r="AI8" s="5" t="n">
        <v>5940</v>
      </c>
      <c r="AJ8" s="5" t="n">
        <v>3540</v>
      </c>
      <c r="AK8" s="5" t="n">
        <v>4860</v>
      </c>
      <c r="AL8" s="5" t="n">
        <v>5760</v>
      </c>
      <c r="AM8" s="5" t="n">
        <v>6180</v>
      </c>
      <c r="AN8" s="5" t="n">
        <v>5820</v>
      </c>
      <c r="AO8" s="5" t="n">
        <v>6240</v>
      </c>
      <c r="AP8" s="5" t="n">
        <v>5400</v>
      </c>
      <c r="AQ8" s="5" t="n">
        <v>6060</v>
      </c>
      <c r="AR8" s="5" t="n">
        <v>4500</v>
      </c>
      <c r="AS8" s="5" t="n">
        <v>5460</v>
      </c>
      <c r="AT8" s="5" t="n">
        <v>5760</v>
      </c>
      <c r="AU8" s="5" t="n">
        <v>5160</v>
      </c>
      <c r="AV8" s="5" t="n">
        <v>2940</v>
      </c>
      <c r="AW8" s="5" t="n">
        <v>5100</v>
      </c>
      <c r="AX8" s="5" t="n">
        <v>4260</v>
      </c>
      <c r="AY8" s="5" t="n">
        <v>5580</v>
      </c>
      <c r="AZ8" s="5" t="n">
        <v>5400</v>
      </c>
      <c r="BA8" s="5" t="n">
        <v>3420</v>
      </c>
      <c r="BB8" s="5" t="n">
        <v>4440</v>
      </c>
      <c r="BC8" s="5" t="n">
        <v>3060</v>
      </c>
      <c r="BD8" s="5" t="n">
        <v>3240</v>
      </c>
      <c r="BE8" s="5" t="n">
        <v>6000</v>
      </c>
      <c r="BF8" s="5" t="n">
        <v>5700</v>
      </c>
      <c r="BG8" s="5" t="n">
        <v>6120</v>
      </c>
      <c r="BH8" s="5" t="n">
        <v>4260</v>
      </c>
      <c r="BI8" s="5" t="n">
        <v>4740</v>
      </c>
      <c r="BJ8" s="5" t="n">
        <v>5820</v>
      </c>
      <c r="BK8" s="5" t="n">
        <v>5940</v>
      </c>
      <c r="BL8" s="5" t="n">
        <v>5700</v>
      </c>
      <c r="BM8" s="5" t="n">
        <v>6240</v>
      </c>
      <c r="BN8" s="5" t="n">
        <v>6000</v>
      </c>
      <c r="BO8" s="5" t="n">
        <v>4500</v>
      </c>
      <c r="BP8" s="5" t="n">
        <v>6300</v>
      </c>
      <c r="BQ8" s="5" t="n">
        <v>4200</v>
      </c>
      <c r="BR8" s="5" t="n">
        <v>4080</v>
      </c>
      <c r="BS8" s="5" t="n">
        <v>4680</v>
      </c>
      <c r="BT8" s="5" t="n">
        <v>6480</v>
      </c>
      <c r="BU8" s="5" t="n">
        <v>5280</v>
      </c>
      <c r="BV8" s="5" t="n">
        <v>6720</v>
      </c>
      <c r="BW8" s="5" t="n">
        <v>5820</v>
      </c>
      <c r="BX8" s="5" t="n">
        <v>6780</v>
      </c>
      <c r="BY8" s="5" t="n">
        <v>6240</v>
      </c>
      <c r="BZ8" s="5" t="n">
        <v>7440</v>
      </c>
      <c r="CA8" s="5" t="n">
        <v>6480</v>
      </c>
      <c r="CB8" s="5" t="n">
        <v>6600</v>
      </c>
      <c r="CC8" s="5" t="n">
        <v>7320</v>
      </c>
      <c r="CD8" s="5" t="n">
        <v>4320</v>
      </c>
      <c r="CE8" s="5" t="n">
        <v>7560</v>
      </c>
      <c r="CF8" s="5" t="n">
        <v>7440</v>
      </c>
      <c r="CG8" s="5" t="n">
        <v>6480</v>
      </c>
      <c r="CH8" s="5" t="n">
        <v>7800</v>
      </c>
      <c r="CI8" s="5" t="n">
        <v>7560</v>
      </c>
      <c r="CJ8" s="5" t="n">
        <v>3960</v>
      </c>
      <c r="CK8" s="5" t="n">
        <v>5340</v>
      </c>
      <c r="CL8" s="5" t="n">
        <v>5820</v>
      </c>
      <c r="CM8" s="5" t="n">
        <v>4860</v>
      </c>
      <c r="CN8" s="5" t="n">
        <v>5280</v>
      </c>
      <c r="CO8" s="5" t="n">
        <v>6120</v>
      </c>
      <c r="CP8" s="5" t="n">
        <v>7260</v>
      </c>
      <c r="CQ8" s="5" t="n">
        <v>6960</v>
      </c>
      <c r="CR8" s="5" t="n">
        <v>4980</v>
      </c>
      <c r="CS8" s="5" t="n">
        <v>6720</v>
      </c>
      <c r="CT8" s="5" t="n">
        <v>5640</v>
      </c>
      <c r="CU8" s="5" t="n">
        <v>6240</v>
      </c>
      <c r="CV8" s="5" t="n">
        <v>5700</v>
      </c>
      <c r="CW8" s="5" t="n">
        <v>6240</v>
      </c>
      <c r="CX8" s="5" t="n">
        <v>5280</v>
      </c>
      <c r="CY8" s="5" t="n">
        <v>9000</v>
      </c>
      <c r="CZ8" s="5" t="n">
        <v>3600</v>
      </c>
      <c r="DA8" s="0" t="n">
        <v>720</v>
      </c>
      <c r="DB8" s="0" t="n">
        <v>720</v>
      </c>
      <c r="DC8" s="5" t="n">
        <v>1200</v>
      </c>
      <c r="DD8" s="0" t="n">
        <v>840</v>
      </c>
      <c r="DE8" s="5" t="n">
        <v>1320</v>
      </c>
      <c r="DF8" s="0" t="n">
        <v>960</v>
      </c>
      <c r="DG8" s="0" t="n">
        <v>720</v>
      </c>
      <c r="DH8" s="0" t="n">
        <v>540</v>
      </c>
      <c r="DI8" s="0" t="n">
        <v>300</v>
      </c>
      <c r="DJ8" s="0" t="n">
        <v>240</v>
      </c>
      <c r="DK8" s="0" t="n">
        <v>60</v>
      </c>
      <c r="DL8" s="0" t="n">
        <v>0</v>
      </c>
      <c r="DM8" s="0" t="n">
        <v>0</v>
      </c>
      <c r="DN8" s="5" t="n">
        <f aca="false">SUM(D8:DM8)</f>
        <v>545700</v>
      </c>
      <c r="DO8" s="5" t="n">
        <f aca="false">'Jan-8Sep 24'!IV8+DN8</f>
        <v>1638240</v>
      </c>
    </row>
    <row r="9" customFormat="false" ht="15" hidden="false" customHeight="false" outlineLevel="0" collapsed="false">
      <c r="A9" s="0" t="n">
        <v>6</v>
      </c>
      <c r="B9" s="0" t="s">
        <v>10</v>
      </c>
      <c r="C9" s="0" t="n">
        <v>90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0</v>
      </c>
      <c r="DE9" s="0" t="n">
        <v>0</v>
      </c>
      <c r="DF9" s="0" t="n">
        <v>0</v>
      </c>
      <c r="DG9" s="0" t="n">
        <v>0</v>
      </c>
      <c r="DH9" s="0" t="n">
        <v>0</v>
      </c>
      <c r="DI9" s="0" t="n">
        <v>0</v>
      </c>
      <c r="DJ9" s="0" t="n">
        <v>0</v>
      </c>
      <c r="DK9" s="0" t="n">
        <v>0</v>
      </c>
      <c r="DL9" s="0" t="n">
        <v>0</v>
      </c>
      <c r="DM9" s="0" t="n">
        <v>0</v>
      </c>
      <c r="DN9" s="5" t="n">
        <f aca="false">SUM(D9:DM9)</f>
        <v>0</v>
      </c>
      <c r="DO9" s="5" t="n">
        <f aca="false">'Jan-8Sep 24'!IV9+DN9</f>
        <v>450</v>
      </c>
    </row>
    <row r="10" customFormat="false" ht="15" hidden="false" customHeight="false" outlineLevel="0" collapsed="false">
      <c r="A10" s="0" t="n">
        <v>7</v>
      </c>
      <c r="B10" s="0" t="s">
        <v>11</v>
      </c>
      <c r="C10" s="0" t="n">
        <v>145</v>
      </c>
      <c r="D10" s="0" t="n">
        <v>159.5</v>
      </c>
      <c r="E10" s="0" t="n">
        <v>159.5</v>
      </c>
      <c r="F10" s="0" t="n">
        <v>166.75</v>
      </c>
      <c r="G10" s="0" t="n">
        <v>159.5</v>
      </c>
      <c r="H10" s="0" t="n">
        <v>159.5</v>
      </c>
      <c r="I10" s="0" t="n">
        <v>159.5</v>
      </c>
      <c r="J10" s="0" t="n">
        <v>159.5</v>
      </c>
      <c r="K10" s="0" t="n">
        <v>159.5</v>
      </c>
      <c r="L10" s="0" t="n">
        <v>166.75</v>
      </c>
      <c r="M10" s="0" t="n">
        <v>174</v>
      </c>
      <c r="N10" s="0" t="n">
        <v>152.25</v>
      </c>
      <c r="O10" s="0" t="n">
        <v>137.75</v>
      </c>
      <c r="P10" s="0" t="n">
        <v>137.75</v>
      </c>
      <c r="Q10" s="0" t="n">
        <v>137.75</v>
      </c>
      <c r="R10" s="0" t="n">
        <v>174</v>
      </c>
      <c r="S10" s="0" t="n">
        <v>152.25</v>
      </c>
      <c r="T10" s="0" t="n">
        <v>174</v>
      </c>
      <c r="U10" s="0" t="n">
        <v>188.5</v>
      </c>
      <c r="V10" s="0" t="n">
        <v>159.5</v>
      </c>
      <c r="W10" s="0" t="n">
        <v>159.5</v>
      </c>
      <c r="X10" s="0" t="n">
        <v>145</v>
      </c>
      <c r="Y10" s="0" t="n">
        <v>152.25</v>
      </c>
      <c r="Z10" s="0" t="n">
        <v>181.25</v>
      </c>
      <c r="AA10" s="0" t="n">
        <v>159.5</v>
      </c>
      <c r="AB10" s="0" t="n">
        <v>166.75</v>
      </c>
      <c r="AC10" s="0" t="n">
        <v>181.25</v>
      </c>
      <c r="AD10" s="0" t="n">
        <v>166.75</v>
      </c>
      <c r="AE10" s="0" t="n">
        <v>137.75</v>
      </c>
      <c r="AF10" s="0" t="n">
        <v>152.25</v>
      </c>
      <c r="AG10" s="0" t="n">
        <v>166.75</v>
      </c>
      <c r="AH10" s="0" t="n">
        <v>174</v>
      </c>
      <c r="AI10" s="0" t="n">
        <v>174</v>
      </c>
      <c r="AJ10" s="0" t="n">
        <v>159.5</v>
      </c>
      <c r="AK10" s="0" t="n">
        <v>159.5</v>
      </c>
      <c r="AL10" s="0" t="n">
        <v>159.5</v>
      </c>
      <c r="AM10" s="0" t="n">
        <v>174</v>
      </c>
      <c r="AN10" s="0" t="n">
        <v>130.5</v>
      </c>
      <c r="AO10" s="0" t="n">
        <v>145</v>
      </c>
      <c r="AP10" s="0" t="n">
        <v>159.5</v>
      </c>
      <c r="AQ10" s="0" t="n">
        <v>152.25</v>
      </c>
      <c r="AR10" s="0" t="n">
        <v>145</v>
      </c>
      <c r="AS10" s="0" t="n">
        <v>130.5</v>
      </c>
      <c r="AT10" s="0" t="n">
        <v>152.25</v>
      </c>
      <c r="AU10" s="0" t="n">
        <v>145</v>
      </c>
      <c r="AV10" s="0" t="n">
        <v>123.25</v>
      </c>
      <c r="AW10" s="0" t="n">
        <v>152.25</v>
      </c>
      <c r="AX10" s="0" t="n">
        <v>137.75</v>
      </c>
      <c r="AY10" s="0" t="n">
        <v>137.75</v>
      </c>
      <c r="AZ10" s="0" t="n">
        <v>137.75</v>
      </c>
      <c r="BA10" s="0" t="n">
        <v>108.75</v>
      </c>
      <c r="BB10" s="0" t="n">
        <v>116</v>
      </c>
      <c r="BC10" s="0" t="n">
        <v>108.75</v>
      </c>
      <c r="BD10" s="0" t="n">
        <v>116</v>
      </c>
      <c r="BE10" s="0" t="n">
        <v>137.75</v>
      </c>
      <c r="BF10" s="0" t="n">
        <v>137.75</v>
      </c>
      <c r="BG10" s="0" t="n">
        <v>137.75</v>
      </c>
      <c r="BH10" s="0" t="n">
        <v>123.25</v>
      </c>
      <c r="BI10" s="0" t="n">
        <v>130.5</v>
      </c>
      <c r="BJ10" s="0" t="n">
        <v>145</v>
      </c>
      <c r="BK10" s="0" t="n">
        <v>152.25</v>
      </c>
      <c r="BL10" s="0" t="n">
        <v>130.5</v>
      </c>
      <c r="BM10" s="0" t="n">
        <v>130.5</v>
      </c>
      <c r="BN10" s="0" t="n">
        <v>137.75</v>
      </c>
      <c r="BO10" s="0" t="n">
        <v>137.75</v>
      </c>
      <c r="BP10" s="0" t="n">
        <v>137.75</v>
      </c>
      <c r="BQ10" s="0" t="n">
        <v>130.5</v>
      </c>
      <c r="BR10" s="0" t="n">
        <v>123.25</v>
      </c>
      <c r="BS10" s="0" t="n">
        <v>130.5</v>
      </c>
      <c r="BT10" s="0" t="n">
        <v>137.75</v>
      </c>
      <c r="BU10" s="0" t="n">
        <v>123.25</v>
      </c>
      <c r="BV10" s="0" t="n">
        <v>145</v>
      </c>
      <c r="BW10" s="0" t="n">
        <v>137.75</v>
      </c>
      <c r="BX10" s="0" t="n">
        <v>152.25</v>
      </c>
      <c r="BY10" s="0" t="n">
        <v>145</v>
      </c>
      <c r="BZ10" s="0" t="n">
        <v>174</v>
      </c>
      <c r="CA10" s="0" t="n">
        <v>159.5</v>
      </c>
      <c r="CB10" s="0" t="n">
        <v>152.25</v>
      </c>
      <c r="CC10" s="0" t="n">
        <v>174</v>
      </c>
      <c r="CD10" s="0" t="n">
        <v>130.5</v>
      </c>
      <c r="CE10" s="0" t="n">
        <v>166.75</v>
      </c>
      <c r="CF10" s="0" t="n">
        <v>166.75</v>
      </c>
      <c r="CG10" s="0" t="n">
        <v>152.25</v>
      </c>
      <c r="CH10" s="0" t="n">
        <v>159.5</v>
      </c>
      <c r="CI10" s="0" t="n">
        <v>152.25</v>
      </c>
      <c r="CJ10" s="0" t="n">
        <v>123.25</v>
      </c>
      <c r="CK10" s="0" t="n">
        <v>130.5</v>
      </c>
      <c r="CL10" s="0" t="n">
        <v>130.5</v>
      </c>
      <c r="CM10" s="0" t="n">
        <v>116</v>
      </c>
      <c r="CN10" s="0" t="n">
        <v>116</v>
      </c>
      <c r="CO10" s="0" t="n">
        <v>130.5</v>
      </c>
      <c r="CP10" s="0" t="n">
        <v>145</v>
      </c>
      <c r="CQ10" s="0" t="n">
        <v>137.75</v>
      </c>
      <c r="CR10" s="0" t="n">
        <v>152.25</v>
      </c>
      <c r="CS10" s="0" t="n">
        <v>203</v>
      </c>
      <c r="CT10" s="0" t="n">
        <v>174</v>
      </c>
      <c r="CU10" s="0" t="n">
        <v>174</v>
      </c>
      <c r="CV10" s="0" t="n">
        <v>152.25</v>
      </c>
      <c r="CW10" s="0" t="n">
        <v>166.75</v>
      </c>
      <c r="CX10" s="0" t="n">
        <v>145</v>
      </c>
      <c r="CY10" s="0" t="n">
        <v>130.5</v>
      </c>
      <c r="CZ10" s="0" t="n">
        <v>72.5</v>
      </c>
      <c r="DA10" s="0" t="n">
        <v>29</v>
      </c>
      <c r="DB10" s="0" t="n">
        <v>36.25</v>
      </c>
      <c r="DC10" s="0" t="n">
        <v>29</v>
      </c>
      <c r="DD10" s="0" t="n">
        <v>36.25</v>
      </c>
      <c r="DE10" s="0" t="n">
        <v>29</v>
      </c>
      <c r="DF10" s="0" t="n">
        <v>29</v>
      </c>
      <c r="DG10" s="0" t="n">
        <v>29</v>
      </c>
      <c r="DH10" s="0" t="n">
        <v>29</v>
      </c>
      <c r="DI10" s="0" t="n">
        <v>29</v>
      </c>
      <c r="DJ10" s="0" t="n">
        <v>36.25</v>
      </c>
      <c r="DK10" s="0" t="n">
        <v>36.25</v>
      </c>
      <c r="DL10" s="0" t="n">
        <v>36.25</v>
      </c>
      <c r="DM10" s="0" t="n">
        <v>0</v>
      </c>
      <c r="DN10" s="5" t="n">
        <f aca="false">SUM(D10:DM10)</f>
        <v>15341</v>
      </c>
      <c r="DO10" s="5" t="n">
        <f aca="false">'Jan-8Sep 24'!IV10+DN10</f>
        <v>54121.25</v>
      </c>
    </row>
    <row r="11" customFormat="false" ht="15" hidden="false" customHeight="false" outlineLevel="0" collapsed="false">
      <c r="A11" s="0" t="n">
        <v>8</v>
      </c>
      <c r="B11" s="0" t="s">
        <v>12</v>
      </c>
      <c r="C11" s="0" t="n">
        <v>1800</v>
      </c>
      <c r="D11" s="0" t="n">
        <v>810</v>
      </c>
      <c r="E11" s="0" t="n">
        <v>720</v>
      </c>
      <c r="F11" s="0" t="n">
        <v>810</v>
      </c>
      <c r="G11" s="0" t="n">
        <v>810</v>
      </c>
      <c r="H11" s="0" t="n">
        <v>720</v>
      </c>
      <c r="I11" s="0" t="n">
        <v>900</v>
      </c>
      <c r="J11" s="0" t="n">
        <v>720</v>
      </c>
      <c r="K11" s="0" t="n">
        <v>900</v>
      </c>
      <c r="L11" s="0" t="n">
        <v>720</v>
      </c>
      <c r="M11" s="0" t="n">
        <v>810</v>
      </c>
      <c r="N11" s="0" t="n">
        <v>810</v>
      </c>
      <c r="O11" s="0" t="n">
        <v>720</v>
      </c>
      <c r="P11" s="0" t="n">
        <v>810</v>
      </c>
      <c r="Q11" s="0" t="n">
        <v>810</v>
      </c>
      <c r="R11" s="0" t="n">
        <v>900</v>
      </c>
      <c r="S11" s="0" t="n">
        <v>810</v>
      </c>
      <c r="T11" s="0" t="n">
        <v>810</v>
      </c>
      <c r="U11" s="0" t="n">
        <v>810</v>
      </c>
      <c r="V11" s="0" t="n">
        <v>810</v>
      </c>
      <c r="W11" s="0" t="n">
        <v>900</v>
      </c>
      <c r="X11" s="0" t="n">
        <v>810</v>
      </c>
      <c r="Y11" s="0" t="n">
        <v>810</v>
      </c>
      <c r="Z11" s="0" t="n">
        <v>810</v>
      </c>
      <c r="AA11" s="0" t="n">
        <v>810</v>
      </c>
      <c r="AB11" s="0" t="n">
        <v>720</v>
      </c>
      <c r="AC11" s="0" t="n">
        <v>900</v>
      </c>
      <c r="AD11" s="0" t="n">
        <v>810</v>
      </c>
      <c r="AE11" s="0" t="n">
        <v>810</v>
      </c>
      <c r="AF11" s="0" t="n">
        <v>720</v>
      </c>
      <c r="AG11" s="0" t="n">
        <v>810</v>
      </c>
      <c r="AH11" s="0" t="n">
        <v>810</v>
      </c>
      <c r="AI11" s="0" t="n">
        <v>900</v>
      </c>
      <c r="AJ11" s="0" t="n">
        <v>720</v>
      </c>
      <c r="AK11" s="0" t="n">
        <v>900</v>
      </c>
      <c r="AL11" s="0" t="n">
        <v>720</v>
      </c>
      <c r="AM11" s="0" t="n">
        <v>810</v>
      </c>
      <c r="AN11" s="0" t="n">
        <v>810</v>
      </c>
      <c r="AO11" s="0" t="n">
        <v>900</v>
      </c>
      <c r="AP11" s="0" t="n">
        <v>720</v>
      </c>
      <c r="AQ11" s="0" t="n">
        <v>810</v>
      </c>
      <c r="AR11" s="0" t="n">
        <v>810</v>
      </c>
      <c r="AS11" s="0" t="n">
        <v>900</v>
      </c>
      <c r="AT11" s="0" t="n">
        <v>810</v>
      </c>
      <c r="AU11" s="0" t="n">
        <v>810</v>
      </c>
      <c r="AV11" s="0" t="n">
        <v>720</v>
      </c>
      <c r="AW11" s="0" t="n">
        <v>810</v>
      </c>
      <c r="AX11" s="0" t="n">
        <v>720</v>
      </c>
      <c r="AY11" s="0" t="n">
        <v>720</v>
      </c>
      <c r="AZ11" s="0" t="n">
        <v>810</v>
      </c>
      <c r="BA11" s="0" t="n">
        <v>900</v>
      </c>
      <c r="BB11" s="0" t="n">
        <v>720</v>
      </c>
      <c r="BC11" s="0" t="n">
        <v>810</v>
      </c>
      <c r="BD11" s="0" t="n">
        <v>810</v>
      </c>
      <c r="BE11" s="0" t="n">
        <v>720</v>
      </c>
      <c r="BF11" s="0" t="n">
        <v>900</v>
      </c>
      <c r="BG11" s="0" t="n">
        <v>720</v>
      </c>
      <c r="BH11" s="0" t="n">
        <v>810</v>
      </c>
      <c r="BI11" s="0" t="n">
        <v>810</v>
      </c>
      <c r="BJ11" s="0" t="n">
        <v>810</v>
      </c>
      <c r="BK11" s="0" t="n">
        <v>810</v>
      </c>
      <c r="BL11" s="0" t="n">
        <v>810</v>
      </c>
      <c r="BM11" s="0" t="n">
        <v>810</v>
      </c>
      <c r="BN11" s="0" t="n">
        <v>720</v>
      </c>
      <c r="BO11" s="0" t="n">
        <v>810</v>
      </c>
      <c r="BP11" s="0" t="n">
        <v>810</v>
      </c>
      <c r="BQ11" s="0" t="n">
        <v>810</v>
      </c>
      <c r="BR11" s="0" t="n">
        <v>810</v>
      </c>
      <c r="BS11" s="0" t="n">
        <v>900</v>
      </c>
      <c r="BT11" s="0" t="n">
        <v>720</v>
      </c>
      <c r="BU11" s="0" t="n">
        <v>900</v>
      </c>
      <c r="BV11" s="0" t="n">
        <v>720</v>
      </c>
      <c r="BW11" s="0" t="n">
        <v>810</v>
      </c>
      <c r="BX11" s="0" t="n">
        <v>810</v>
      </c>
      <c r="BY11" s="0" t="n">
        <v>900</v>
      </c>
      <c r="BZ11" s="0" t="n">
        <v>720</v>
      </c>
      <c r="CA11" s="0" t="n">
        <v>810</v>
      </c>
      <c r="CB11" s="0" t="n">
        <v>810</v>
      </c>
      <c r="CC11" s="0" t="n">
        <v>720</v>
      </c>
      <c r="CD11" s="0" t="n">
        <v>900</v>
      </c>
      <c r="CE11" s="0" t="n">
        <v>720</v>
      </c>
      <c r="CF11" s="0" t="n">
        <v>900</v>
      </c>
      <c r="CG11" s="0" t="n">
        <v>720</v>
      </c>
      <c r="CH11" s="0" t="n">
        <v>900</v>
      </c>
      <c r="CI11" s="0" t="n">
        <v>720</v>
      </c>
      <c r="CJ11" s="0" t="n">
        <v>720</v>
      </c>
      <c r="CK11" s="0" t="n">
        <v>810</v>
      </c>
      <c r="CL11" s="0" t="n">
        <v>810</v>
      </c>
      <c r="CM11" s="0" t="n">
        <v>720</v>
      </c>
      <c r="CN11" s="0" t="n">
        <v>720</v>
      </c>
      <c r="CO11" s="5" t="n">
        <v>1080</v>
      </c>
      <c r="CP11" s="0" t="n">
        <v>720</v>
      </c>
      <c r="CQ11" s="0" t="n">
        <v>900</v>
      </c>
      <c r="CR11" s="0" t="n">
        <v>720</v>
      </c>
      <c r="CS11" s="0" t="n">
        <v>720</v>
      </c>
      <c r="CT11" s="0" t="n">
        <v>810</v>
      </c>
      <c r="CU11" s="0" t="n">
        <v>810</v>
      </c>
      <c r="CV11" s="0" t="n">
        <v>720</v>
      </c>
      <c r="CW11" s="0" t="n">
        <v>810</v>
      </c>
      <c r="CX11" s="0" t="n">
        <v>810</v>
      </c>
      <c r="CY11" s="0" t="n">
        <v>720</v>
      </c>
      <c r="CZ11" s="0" t="n">
        <v>810</v>
      </c>
      <c r="DA11" s="0" t="n">
        <v>720</v>
      </c>
      <c r="DB11" s="0" t="n">
        <v>810</v>
      </c>
      <c r="DC11" s="0" t="n">
        <v>720</v>
      </c>
      <c r="DD11" s="0" t="n">
        <v>720</v>
      </c>
      <c r="DE11" s="0" t="n">
        <v>810</v>
      </c>
      <c r="DF11" s="0" t="n">
        <v>810</v>
      </c>
      <c r="DG11" s="0" t="n">
        <v>720</v>
      </c>
      <c r="DH11" s="0" t="n">
        <v>900</v>
      </c>
      <c r="DI11" s="0" t="n">
        <v>360</v>
      </c>
      <c r="DJ11" s="0" t="n">
        <v>360</v>
      </c>
      <c r="DK11" s="0" t="n">
        <v>270</v>
      </c>
      <c r="DL11" s="0" t="n">
        <v>270</v>
      </c>
      <c r="DM11" s="0" t="n">
        <v>0</v>
      </c>
      <c r="DN11" s="5" t="n">
        <f aca="false">SUM(D11:DM11)</f>
        <v>88290</v>
      </c>
      <c r="DO11" s="5" t="n">
        <f aca="false">'Jan-8Sep 24'!IV11+DN11</f>
        <v>270090</v>
      </c>
    </row>
    <row r="12" customFormat="false" ht="15" hidden="false" customHeight="false" outlineLevel="0" collapsed="false">
      <c r="A12" s="0" t="n">
        <v>9</v>
      </c>
      <c r="B12" s="0" t="s">
        <v>13</v>
      </c>
      <c r="C12" s="0" t="n">
        <v>900</v>
      </c>
      <c r="D12" s="5" t="n">
        <v>1305</v>
      </c>
      <c r="E12" s="5" t="n">
        <v>1350</v>
      </c>
      <c r="F12" s="5" t="n">
        <v>1260</v>
      </c>
      <c r="G12" s="5" t="n">
        <v>1305</v>
      </c>
      <c r="H12" s="5" t="n">
        <v>1260</v>
      </c>
      <c r="I12" s="5" t="n">
        <v>1170</v>
      </c>
      <c r="J12" s="5" t="n">
        <v>1215</v>
      </c>
      <c r="K12" s="5" t="n">
        <v>1350</v>
      </c>
      <c r="L12" s="5" t="n">
        <v>1080</v>
      </c>
      <c r="M12" s="5" t="n">
        <v>1080</v>
      </c>
      <c r="N12" s="5" t="n">
        <v>1395</v>
      </c>
      <c r="O12" s="5" t="n">
        <v>1260</v>
      </c>
      <c r="P12" s="5" t="n">
        <v>1215</v>
      </c>
      <c r="Q12" s="5" t="n">
        <v>1395</v>
      </c>
      <c r="R12" s="5" t="n">
        <v>1575</v>
      </c>
      <c r="S12" s="5" t="n">
        <v>1530</v>
      </c>
      <c r="T12" s="5" t="n">
        <v>1440</v>
      </c>
      <c r="U12" s="5" t="n">
        <v>1440</v>
      </c>
      <c r="V12" s="5" t="n">
        <v>1440</v>
      </c>
      <c r="W12" s="5" t="n">
        <v>1530</v>
      </c>
      <c r="X12" s="5" t="n">
        <v>1350</v>
      </c>
      <c r="Y12" s="5" t="n">
        <v>1440</v>
      </c>
      <c r="Z12" s="5" t="n">
        <v>1350</v>
      </c>
      <c r="AA12" s="5" t="n">
        <v>1260</v>
      </c>
      <c r="AB12" s="5" t="n">
        <v>1350</v>
      </c>
      <c r="AC12" s="5" t="n">
        <v>1440</v>
      </c>
      <c r="AD12" s="5" t="n">
        <v>1530</v>
      </c>
      <c r="AE12" s="5" t="n">
        <v>1485</v>
      </c>
      <c r="AF12" s="5" t="n">
        <v>1485</v>
      </c>
      <c r="AG12" s="5" t="n">
        <v>1620</v>
      </c>
      <c r="AH12" s="5" t="n">
        <v>1620</v>
      </c>
      <c r="AI12" s="5" t="n">
        <v>1710</v>
      </c>
      <c r="AJ12" s="5" t="n">
        <v>1395</v>
      </c>
      <c r="AK12" s="5" t="n">
        <v>1485</v>
      </c>
      <c r="AL12" s="5" t="n">
        <v>1530</v>
      </c>
      <c r="AM12" s="5" t="n">
        <v>1665</v>
      </c>
      <c r="AN12" s="5" t="n">
        <v>1620</v>
      </c>
      <c r="AO12" s="5" t="n">
        <v>1485</v>
      </c>
      <c r="AP12" s="5" t="n">
        <v>1260</v>
      </c>
      <c r="AQ12" s="5" t="n">
        <v>1620</v>
      </c>
      <c r="AR12" s="5" t="n">
        <v>1440</v>
      </c>
      <c r="AS12" s="5" t="n">
        <v>1350</v>
      </c>
      <c r="AT12" s="5" t="n">
        <v>1350</v>
      </c>
      <c r="AU12" s="5" t="n">
        <v>1440</v>
      </c>
      <c r="AV12" s="5" t="n">
        <v>1395</v>
      </c>
      <c r="AW12" s="5" t="n">
        <v>1485</v>
      </c>
      <c r="AX12" s="5" t="n">
        <v>1440</v>
      </c>
      <c r="AY12" s="5" t="n">
        <v>1395</v>
      </c>
      <c r="AZ12" s="5" t="n">
        <v>1395</v>
      </c>
      <c r="BA12" s="5" t="n">
        <v>1260</v>
      </c>
      <c r="BB12" s="5" t="n">
        <v>1440</v>
      </c>
      <c r="BC12" s="5" t="n">
        <v>1170</v>
      </c>
      <c r="BD12" s="5" t="n">
        <v>1395</v>
      </c>
      <c r="BE12" s="5" t="n">
        <v>1665</v>
      </c>
      <c r="BF12" s="5" t="n">
        <v>1710</v>
      </c>
      <c r="BG12" s="5" t="n">
        <v>1665</v>
      </c>
      <c r="BH12" s="5" t="n">
        <v>1305</v>
      </c>
      <c r="BI12" s="5" t="n">
        <v>1530</v>
      </c>
      <c r="BJ12" s="5" t="n">
        <v>1530</v>
      </c>
      <c r="BK12" s="5" t="n">
        <v>1620</v>
      </c>
      <c r="BL12" s="5" t="n">
        <v>1620</v>
      </c>
      <c r="BM12" s="5" t="n">
        <v>1710</v>
      </c>
      <c r="BN12" s="5" t="n">
        <v>1800</v>
      </c>
      <c r="BO12" s="5" t="n">
        <v>1665</v>
      </c>
      <c r="BP12" s="5" t="n">
        <v>1665</v>
      </c>
      <c r="BQ12" s="5" t="n">
        <v>1530</v>
      </c>
      <c r="BR12" s="5" t="n">
        <v>1440</v>
      </c>
      <c r="BS12" s="5" t="n">
        <v>1530</v>
      </c>
      <c r="BT12" s="5" t="n">
        <v>1710</v>
      </c>
      <c r="BU12" s="5" t="n">
        <v>1620</v>
      </c>
      <c r="BV12" s="5" t="n">
        <v>1800</v>
      </c>
      <c r="BW12" s="5" t="n">
        <v>1620</v>
      </c>
      <c r="BX12" s="5" t="n">
        <v>1710</v>
      </c>
      <c r="BY12" s="5" t="n">
        <v>1755</v>
      </c>
      <c r="BZ12" s="5" t="n">
        <v>1845</v>
      </c>
      <c r="CA12" s="5" t="n">
        <v>1800</v>
      </c>
      <c r="CB12" s="5" t="n">
        <v>1755</v>
      </c>
      <c r="CC12" s="5" t="n">
        <v>1845</v>
      </c>
      <c r="CD12" s="5" t="n">
        <v>1665</v>
      </c>
      <c r="CE12" s="5" t="n">
        <v>1800</v>
      </c>
      <c r="CF12" s="5" t="n">
        <v>1755</v>
      </c>
      <c r="CG12" s="5" t="n">
        <v>1710</v>
      </c>
      <c r="CH12" s="5" t="n">
        <v>1800</v>
      </c>
      <c r="CI12" s="5" t="n">
        <v>1890</v>
      </c>
      <c r="CJ12" s="5" t="n">
        <v>1710</v>
      </c>
      <c r="CK12" s="5" t="n">
        <v>1845</v>
      </c>
      <c r="CL12" s="5" t="n">
        <v>1845</v>
      </c>
      <c r="CM12" s="5" t="n">
        <v>1710</v>
      </c>
      <c r="CN12" s="5" t="n">
        <v>1710</v>
      </c>
      <c r="CO12" s="5" t="n">
        <v>1755</v>
      </c>
      <c r="CP12" s="5" t="n">
        <v>1800</v>
      </c>
      <c r="CQ12" s="5" t="n">
        <v>1845</v>
      </c>
      <c r="CR12" s="5" t="n">
        <v>1710</v>
      </c>
      <c r="CS12" s="5" t="n">
        <v>1800</v>
      </c>
      <c r="CT12" s="5" t="n">
        <v>1665</v>
      </c>
      <c r="CU12" s="5" t="n">
        <v>1665</v>
      </c>
      <c r="CV12" s="5" t="n">
        <v>1620</v>
      </c>
      <c r="CW12" s="5" t="n">
        <v>1620</v>
      </c>
      <c r="CX12" s="5" t="n">
        <v>1440</v>
      </c>
      <c r="CY12" s="5" t="n">
        <v>1665</v>
      </c>
      <c r="CZ12" s="0" t="n">
        <v>900</v>
      </c>
      <c r="DA12" s="0" t="n">
        <v>0</v>
      </c>
      <c r="DB12" s="0" t="n">
        <v>0</v>
      </c>
      <c r="DC12" s="0" t="n">
        <v>0</v>
      </c>
      <c r="DD12" s="0" t="n">
        <v>0</v>
      </c>
      <c r="DE12" s="0" t="n">
        <v>0</v>
      </c>
      <c r="DF12" s="0" t="n">
        <v>0</v>
      </c>
      <c r="DG12" s="0" t="n">
        <v>0</v>
      </c>
      <c r="DH12" s="0" t="n">
        <v>0</v>
      </c>
      <c r="DI12" s="0" t="n">
        <v>0</v>
      </c>
      <c r="DJ12" s="0" t="n">
        <v>0</v>
      </c>
      <c r="DK12" s="0" t="n">
        <v>0</v>
      </c>
      <c r="DL12" s="0" t="n">
        <v>0</v>
      </c>
      <c r="DM12" s="0" t="n">
        <v>0</v>
      </c>
      <c r="DN12" s="5" t="n">
        <f aca="false">SUM(D12:DM12)</f>
        <v>154620</v>
      </c>
      <c r="DO12" s="5" t="n">
        <f aca="false">'Jan-8Sep 24'!IV12+DN12</f>
        <v>339615</v>
      </c>
    </row>
    <row r="13" customFormat="false" ht="15" hidden="false" customHeight="false" outlineLevel="0" collapsed="false">
      <c r="A13" s="0" t="n">
        <v>10</v>
      </c>
      <c r="B13" s="0" t="s">
        <v>14</v>
      </c>
      <c r="C13" s="0" t="n">
        <v>1200</v>
      </c>
      <c r="D13" s="5" t="n">
        <v>4320</v>
      </c>
      <c r="E13" s="5" t="n">
        <v>3840</v>
      </c>
      <c r="F13" s="5" t="n">
        <v>3480</v>
      </c>
      <c r="G13" s="5" t="n">
        <v>2940</v>
      </c>
      <c r="H13" s="5" t="n">
        <v>4500</v>
      </c>
      <c r="I13" s="5" t="n">
        <v>4740</v>
      </c>
      <c r="J13" s="5" t="n">
        <v>4380</v>
      </c>
      <c r="K13" s="5" t="n">
        <v>4440</v>
      </c>
      <c r="L13" s="5" t="n">
        <v>4500</v>
      </c>
      <c r="M13" s="5" t="n">
        <v>4500</v>
      </c>
      <c r="N13" s="5" t="n">
        <v>2520</v>
      </c>
      <c r="O13" s="5" t="n">
        <v>2400</v>
      </c>
      <c r="P13" s="5" t="n">
        <v>2520</v>
      </c>
      <c r="Q13" s="5" t="n">
        <v>4800</v>
      </c>
      <c r="R13" s="5" t="n">
        <v>5460</v>
      </c>
      <c r="S13" s="5" t="n">
        <v>4560</v>
      </c>
      <c r="T13" s="5" t="n">
        <v>4740</v>
      </c>
      <c r="U13" s="5" t="n">
        <v>5520</v>
      </c>
      <c r="V13" s="5" t="n">
        <v>5100</v>
      </c>
      <c r="W13" s="5" t="n">
        <v>5460</v>
      </c>
      <c r="X13" s="5" t="n">
        <v>5280</v>
      </c>
      <c r="Y13" s="5" t="n">
        <v>5160</v>
      </c>
      <c r="Z13" s="5" t="n">
        <v>5520</v>
      </c>
      <c r="AA13" s="5" t="n">
        <v>4440</v>
      </c>
      <c r="AB13" s="5" t="n">
        <v>4920</v>
      </c>
      <c r="AC13" s="5" t="n">
        <v>5280</v>
      </c>
      <c r="AD13" s="5" t="n">
        <v>5940</v>
      </c>
      <c r="AE13" s="5" t="n">
        <v>3180</v>
      </c>
      <c r="AF13" s="5" t="n">
        <v>5460</v>
      </c>
      <c r="AG13" s="5" t="n">
        <v>5580</v>
      </c>
      <c r="AH13" s="5" t="n">
        <v>6000</v>
      </c>
      <c r="AI13" s="5" t="n">
        <v>5880</v>
      </c>
      <c r="AJ13" s="5" t="n">
        <v>3540</v>
      </c>
      <c r="AK13" s="5" t="n">
        <v>4680</v>
      </c>
      <c r="AL13" s="5" t="n">
        <v>5640</v>
      </c>
      <c r="AM13" s="5" t="n">
        <v>6180</v>
      </c>
      <c r="AN13" s="5" t="n">
        <v>5820</v>
      </c>
      <c r="AO13" s="5" t="n">
        <v>6180</v>
      </c>
      <c r="AP13" s="5" t="n">
        <v>5340</v>
      </c>
      <c r="AQ13" s="5" t="n">
        <v>5820</v>
      </c>
      <c r="AR13" s="5" t="n">
        <v>4440</v>
      </c>
      <c r="AS13" s="5" t="n">
        <v>5460</v>
      </c>
      <c r="AT13" s="5" t="n">
        <v>5580</v>
      </c>
      <c r="AU13" s="5" t="n">
        <v>4920</v>
      </c>
      <c r="AV13" s="5" t="n">
        <v>2940</v>
      </c>
      <c r="AW13" s="5" t="n">
        <v>4980</v>
      </c>
      <c r="AX13" s="5" t="n">
        <v>4260</v>
      </c>
      <c r="AY13" s="5" t="n">
        <v>5460</v>
      </c>
      <c r="AZ13" s="5" t="n">
        <v>5400</v>
      </c>
      <c r="BA13" s="5" t="n">
        <v>3300</v>
      </c>
      <c r="BB13" s="5" t="n">
        <v>4380</v>
      </c>
      <c r="BC13" s="5" t="n">
        <v>3000</v>
      </c>
      <c r="BD13" s="5" t="n">
        <v>3180</v>
      </c>
      <c r="BE13" s="5" t="n">
        <v>5880</v>
      </c>
      <c r="BF13" s="5" t="n">
        <v>5520</v>
      </c>
      <c r="BG13" s="5" t="n">
        <v>6060</v>
      </c>
      <c r="BH13" s="5" t="n">
        <v>4200</v>
      </c>
      <c r="BI13" s="5" t="n">
        <v>4800</v>
      </c>
      <c r="BJ13" s="5" t="n">
        <v>5640</v>
      </c>
      <c r="BK13" s="5" t="n">
        <v>6000</v>
      </c>
      <c r="BL13" s="5" t="n">
        <v>5580</v>
      </c>
      <c r="BM13" s="5" t="n">
        <v>6060</v>
      </c>
      <c r="BN13" s="5" t="n">
        <v>5940</v>
      </c>
      <c r="BO13" s="5" t="n">
        <v>4380</v>
      </c>
      <c r="BP13" s="5" t="n">
        <v>6120</v>
      </c>
      <c r="BQ13" s="5" t="n">
        <v>4140</v>
      </c>
      <c r="BR13" s="5" t="n">
        <v>4020</v>
      </c>
      <c r="BS13" s="5" t="n">
        <v>4560</v>
      </c>
      <c r="BT13" s="5" t="n">
        <v>6300</v>
      </c>
      <c r="BU13" s="5" t="n">
        <v>5220</v>
      </c>
      <c r="BV13" s="5" t="n">
        <v>6600</v>
      </c>
      <c r="BW13" s="5" t="n">
        <v>5760</v>
      </c>
      <c r="BX13" s="5" t="n">
        <v>6720</v>
      </c>
      <c r="BY13" s="5" t="n">
        <v>6060</v>
      </c>
      <c r="BZ13" s="5" t="n">
        <v>7200</v>
      </c>
      <c r="CA13" s="5" t="n">
        <v>6420</v>
      </c>
      <c r="CB13" s="5" t="n">
        <v>6480</v>
      </c>
      <c r="CC13" s="5" t="n">
        <v>7200</v>
      </c>
      <c r="CD13" s="5" t="n">
        <v>4320</v>
      </c>
      <c r="CE13" s="5" t="n">
        <v>7320</v>
      </c>
      <c r="CF13" s="5" t="n">
        <v>7380</v>
      </c>
      <c r="CG13" s="5" t="n">
        <v>6420</v>
      </c>
      <c r="CH13" s="5" t="n">
        <v>7680</v>
      </c>
      <c r="CI13" s="5" t="n">
        <v>7320</v>
      </c>
      <c r="CJ13" s="5" t="n">
        <v>3960</v>
      </c>
      <c r="CK13" s="5" t="n">
        <v>5220</v>
      </c>
      <c r="CL13" s="5" t="n">
        <v>5760</v>
      </c>
      <c r="CM13" s="5" t="n">
        <v>4740</v>
      </c>
      <c r="CN13" s="5" t="n">
        <v>5220</v>
      </c>
      <c r="CO13" s="5" t="n">
        <v>5940</v>
      </c>
      <c r="CP13" s="5" t="n">
        <v>7140</v>
      </c>
      <c r="CQ13" s="5" t="n">
        <v>6660</v>
      </c>
      <c r="CR13" s="5" t="n">
        <v>4860</v>
      </c>
      <c r="CS13" s="5" t="n">
        <v>6480</v>
      </c>
      <c r="CT13" s="5" t="n">
        <v>5460</v>
      </c>
      <c r="CU13" s="5" t="n">
        <v>6060</v>
      </c>
      <c r="CV13" s="5" t="n">
        <v>5580</v>
      </c>
      <c r="CW13" s="5" t="n">
        <v>6240</v>
      </c>
      <c r="CX13" s="5" t="n">
        <v>5160</v>
      </c>
      <c r="CY13" s="5" t="n">
        <v>8820</v>
      </c>
      <c r="CZ13" s="5" t="n">
        <v>348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5" t="n">
        <f aca="false">SUM(D13:DM13)</f>
        <v>527940</v>
      </c>
      <c r="DO13" s="5" t="n">
        <f aca="false">'Jan-8Sep 24'!IV13+DN13</f>
        <v>1594980</v>
      </c>
    </row>
    <row r="14" customFormat="false" ht="15" hidden="false" customHeight="false" outlineLevel="0" collapsed="false">
      <c r="A14" s="0" t="n">
        <v>11</v>
      </c>
      <c r="B14" s="0" t="s">
        <v>15</v>
      </c>
      <c r="C14" s="0" t="n">
        <v>1200</v>
      </c>
      <c r="D14" s="5" t="n">
        <v>6300</v>
      </c>
      <c r="E14" s="5" t="n">
        <v>5340</v>
      </c>
      <c r="F14" s="5" t="n">
        <v>4740</v>
      </c>
      <c r="G14" s="5" t="n">
        <v>3720</v>
      </c>
      <c r="H14" s="5" t="n">
        <v>6240</v>
      </c>
      <c r="I14" s="5" t="n">
        <v>6480</v>
      </c>
      <c r="J14" s="5" t="n">
        <v>6060</v>
      </c>
      <c r="K14" s="5" t="n">
        <v>6180</v>
      </c>
      <c r="L14" s="5" t="n">
        <v>6300</v>
      </c>
      <c r="M14" s="5" t="n">
        <v>6360</v>
      </c>
      <c r="N14" s="5" t="n">
        <v>3420</v>
      </c>
      <c r="O14" s="5" t="n">
        <v>3000</v>
      </c>
      <c r="P14" s="5" t="n">
        <v>3300</v>
      </c>
      <c r="Q14" s="5" t="n">
        <v>6120</v>
      </c>
      <c r="R14" s="5" t="n">
        <v>7380</v>
      </c>
      <c r="S14" s="5" t="n">
        <v>6120</v>
      </c>
      <c r="T14" s="5" t="n">
        <v>6720</v>
      </c>
      <c r="U14" s="5" t="n">
        <v>7320</v>
      </c>
      <c r="V14" s="5" t="n">
        <v>6900</v>
      </c>
      <c r="W14" s="5" t="n">
        <v>7140</v>
      </c>
      <c r="X14" s="5" t="n">
        <v>7080</v>
      </c>
      <c r="Y14" s="5" t="n">
        <v>7020</v>
      </c>
      <c r="Z14" s="5" t="n">
        <v>6960</v>
      </c>
      <c r="AA14" s="5" t="n">
        <v>5880</v>
      </c>
      <c r="AB14" s="5" t="n">
        <v>6480</v>
      </c>
      <c r="AC14" s="5" t="n">
        <v>6660</v>
      </c>
      <c r="AD14" s="5" t="n">
        <v>7200</v>
      </c>
      <c r="AE14" s="5" t="n">
        <v>4320</v>
      </c>
      <c r="AF14" s="5" t="n">
        <v>7140</v>
      </c>
      <c r="AG14" s="5" t="n">
        <v>7140</v>
      </c>
      <c r="AH14" s="5" t="n">
        <v>7380</v>
      </c>
      <c r="AI14" s="5" t="n">
        <v>7260</v>
      </c>
      <c r="AJ14" s="5" t="n">
        <v>5040</v>
      </c>
      <c r="AK14" s="5" t="n">
        <v>6240</v>
      </c>
      <c r="AL14" s="5" t="n">
        <v>7260</v>
      </c>
      <c r="AM14" s="5" t="n">
        <v>8100</v>
      </c>
      <c r="AN14" s="5" t="n">
        <v>7500</v>
      </c>
      <c r="AO14" s="5" t="n">
        <v>7860</v>
      </c>
      <c r="AP14" s="5" t="n">
        <v>7020</v>
      </c>
      <c r="AQ14" s="5" t="n">
        <v>7860</v>
      </c>
      <c r="AR14" s="5" t="n">
        <v>5820</v>
      </c>
      <c r="AS14" s="5" t="n">
        <v>6960</v>
      </c>
      <c r="AT14" s="5" t="n">
        <v>7140</v>
      </c>
      <c r="AU14" s="5" t="n">
        <v>6660</v>
      </c>
      <c r="AV14" s="5" t="n">
        <v>3840</v>
      </c>
      <c r="AW14" s="5" t="n">
        <v>6600</v>
      </c>
      <c r="AX14" s="5" t="n">
        <v>5580</v>
      </c>
      <c r="AY14" s="5" t="n">
        <v>7380</v>
      </c>
      <c r="AZ14" s="5" t="n">
        <v>7260</v>
      </c>
      <c r="BA14" s="5" t="n">
        <v>4740</v>
      </c>
      <c r="BB14" s="5" t="n">
        <v>5820</v>
      </c>
      <c r="BC14" s="5" t="n">
        <v>4200</v>
      </c>
      <c r="BD14" s="5" t="n">
        <v>4620</v>
      </c>
      <c r="BE14" s="5" t="n">
        <v>7860</v>
      </c>
      <c r="BF14" s="5" t="n">
        <v>7200</v>
      </c>
      <c r="BG14" s="5" t="n">
        <v>7800</v>
      </c>
      <c r="BH14" s="5" t="n">
        <v>5400</v>
      </c>
      <c r="BI14" s="5" t="n">
        <v>6480</v>
      </c>
      <c r="BJ14" s="5" t="n">
        <v>7380</v>
      </c>
      <c r="BK14" s="5" t="n">
        <v>7980</v>
      </c>
      <c r="BL14" s="5" t="n">
        <v>7440</v>
      </c>
      <c r="BM14" s="5" t="n">
        <v>8040</v>
      </c>
      <c r="BN14" s="5" t="n">
        <v>7800</v>
      </c>
      <c r="BO14" s="5" t="n">
        <v>6060</v>
      </c>
      <c r="BP14" s="5" t="n">
        <v>7980</v>
      </c>
      <c r="BQ14" s="5" t="n">
        <v>5700</v>
      </c>
      <c r="BR14" s="5" t="n">
        <v>5460</v>
      </c>
      <c r="BS14" s="5" t="n">
        <v>6360</v>
      </c>
      <c r="BT14" s="5" t="n">
        <v>7920</v>
      </c>
      <c r="BU14" s="5" t="n">
        <v>6780</v>
      </c>
      <c r="BV14" s="5" t="n">
        <v>8580</v>
      </c>
      <c r="BW14" s="5" t="n">
        <v>7320</v>
      </c>
      <c r="BX14" s="5" t="n">
        <v>8820</v>
      </c>
      <c r="BY14" s="5" t="n">
        <v>7980</v>
      </c>
      <c r="BZ14" s="5" t="n">
        <v>9060</v>
      </c>
      <c r="CA14" s="5" t="n">
        <v>8820</v>
      </c>
      <c r="CB14" s="5" t="n">
        <v>8820</v>
      </c>
      <c r="CC14" s="5" t="n">
        <v>9120</v>
      </c>
      <c r="CD14" s="5" t="n">
        <v>5880</v>
      </c>
      <c r="CE14" s="5" t="n">
        <v>9180</v>
      </c>
      <c r="CF14" s="5" t="n">
        <v>9000</v>
      </c>
      <c r="CG14" s="5" t="n">
        <v>8040</v>
      </c>
      <c r="CH14" s="5" t="n">
        <v>8760</v>
      </c>
      <c r="CI14" s="5" t="n">
        <v>8760</v>
      </c>
      <c r="CJ14" s="5" t="n">
        <v>5100</v>
      </c>
      <c r="CK14" s="5" t="n">
        <v>7080</v>
      </c>
      <c r="CL14" s="5" t="n">
        <v>8100</v>
      </c>
      <c r="CM14" s="5" t="n">
        <v>6720</v>
      </c>
      <c r="CN14" s="5" t="n">
        <v>7200</v>
      </c>
      <c r="CO14" s="5" t="n">
        <v>8040</v>
      </c>
      <c r="CP14" s="5" t="n">
        <v>8760</v>
      </c>
      <c r="CQ14" s="5" t="n">
        <v>8580</v>
      </c>
      <c r="CR14" s="5" t="n">
        <v>6540</v>
      </c>
      <c r="CS14" s="5" t="n">
        <v>8520</v>
      </c>
      <c r="CT14" s="5" t="n">
        <v>7440</v>
      </c>
      <c r="CU14" s="5" t="n">
        <v>8040</v>
      </c>
      <c r="CV14" s="5" t="n">
        <v>7320</v>
      </c>
      <c r="CW14" s="5" t="n">
        <v>8040</v>
      </c>
      <c r="CX14" s="5" t="n">
        <v>6600</v>
      </c>
      <c r="CY14" s="5" t="n">
        <v>9120</v>
      </c>
      <c r="CZ14" s="5" t="n">
        <v>2520</v>
      </c>
      <c r="DA14" s="0" t="n">
        <v>0</v>
      </c>
      <c r="DB14" s="0" t="n">
        <v>0</v>
      </c>
      <c r="DC14" s="0" t="n">
        <v>0</v>
      </c>
      <c r="DD14" s="0" t="n">
        <v>0</v>
      </c>
      <c r="DE14" s="0" t="n">
        <v>0</v>
      </c>
      <c r="DF14" s="0" t="n">
        <v>0</v>
      </c>
      <c r="DG14" s="0" t="n">
        <v>0</v>
      </c>
      <c r="DH14" s="0" t="n">
        <v>0</v>
      </c>
      <c r="DI14" s="0" t="n">
        <v>0</v>
      </c>
      <c r="DJ14" s="0" t="n">
        <v>0</v>
      </c>
      <c r="DK14" s="0" t="n">
        <v>0</v>
      </c>
      <c r="DL14" s="0" t="n">
        <v>0</v>
      </c>
      <c r="DM14" s="0" t="n">
        <v>0</v>
      </c>
      <c r="DN14" s="5" t="n">
        <f aca="false">SUM(D14:DM14)</f>
        <v>690660</v>
      </c>
      <c r="DO14" s="5" t="n">
        <f aca="false">'Jan-8Sep 24'!IV14+DN14</f>
        <v>2080620</v>
      </c>
    </row>
    <row r="15" customFormat="false" ht="15" hidden="false" customHeight="false" outlineLevel="0" collapsed="false">
      <c r="A15" s="0" t="n">
        <v>12</v>
      </c>
      <c r="B15" s="0" t="s">
        <v>16</v>
      </c>
      <c r="C15" s="0" t="n">
        <v>120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0" t="n">
        <v>0</v>
      </c>
      <c r="DA15" s="0" t="n">
        <v>0</v>
      </c>
      <c r="DB15" s="0" t="n">
        <v>0</v>
      </c>
      <c r="DC15" s="0" t="n">
        <v>0</v>
      </c>
      <c r="DD15" s="0" t="n">
        <v>0</v>
      </c>
      <c r="DE15" s="0" t="n">
        <v>0</v>
      </c>
      <c r="DF15" s="0" t="n">
        <v>0</v>
      </c>
      <c r="DG15" s="0" t="n">
        <v>0</v>
      </c>
      <c r="DH15" s="0" t="n">
        <v>240</v>
      </c>
      <c r="DI15" s="0" t="n">
        <v>0</v>
      </c>
      <c r="DJ15" s="0" t="n">
        <v>0</v>
      </c>
      <c r="DK15" s="0" t="n">
        <v>0</v>
      </c>
      <c r="DL15" s="0" t="n">
        <v>0</v>
      </c>
      <c r="DM15" s="0" t="n">
        <v>0</v>
      </c>
      <c r="DN15" s="5" t="n">
        <f aca="false">SUM(D15:DM15)</f>
        <v>240</v>
      </c>
      <c r="DO15" s="5" t="n">
        <f aca="false">'Jan-8Sep 24'!IV15+DN15</f>
        <v>840</v>
      </c>
    </row>
    <row r="16" customFormat="false" ht="15" hidden="false" customHeight="false" outlineLevel="0" collapsed="false">
      <c r="A16" s="0" t="n">
        <v>13</v>
      </c>
      <c r="B16" s="0" t="s">
        <v>17</v>
      </c>
      <c r="C16" s="0" t="n">
        <v>900</v>
      </c>
      <c r="D16" s="5" t="n">
        <v>1305</v>
      </c>
      <c r="E16" s="5" t="n">
        <v>1395</v>
      </c>
      <c r="F16" s="5" t="n">
        <v>1260</v>
      </c>
      <c r="G16" s="5" t="n">
        <v>1395</v>
      </c>
      <c r="H16" s="5" t="n">
        <v>1260</v>
      </c>
      <c r="I16" s="5" t="n">
        <v>1215</v>
      </c>
      <c r="J16" s="5" t="n">
        <v>1260</v>
      </c>
      <c r="K16" s="5" t="n">
        <v>1305</v>
      </c>
      <c r="L16" s="5" t="n">
        <v>1125</v>
      </c>
      <c r="M16" s="5" t="n">
        <v>1125</v>
      </c>
      <c r="N16" s="5" t="n">
        <v>1440</v>
      </c>
      <c r="O16" s="5" t="n">
        <v>1260</v>
      </c>
      <c r="P16" s="5" t="n">
        <v>1260</v>
      </c>
      <c r="Q16" s="5" t="n">
        <v>1440</v>
      </c>
      <c r="R16" s="5" t="n">
        <v>1620</v>
      </c>
      <c r="S16" s="5" t="n">
        <v>1575</v>
      </c>
      <c r="T16" s="5" t="n">
        <v>1485</v>
      </c>
      <c r="U16" s="5" t="n">
        <v>1485</v>
      </c>
      <c r="V16" s="5" t="n">
        <v>1485</v>
      </c>
      <c r="W16" s="5" t="n">
        <v>1485</v>
      </c>
      <c r="X16" s="5" t="n">
        <v>1440</v>
      </c>
      <c r="Y16" s="5" t="n">
        <v>1485</v>
      </c>
      <c r="Z16" s="5" t="n">
        <v>1305</v>
      </c>
      <c r="AA16" s="5" t="n">
        <v>1350</v>
      </c>
      <c r="AB16" s="5" t="n">
        <v>1350</v>
      </c>
      <c r="AC16" s="5" t="n">
        <v>1440</v>
      </c>
      <c r="AD16" s="5" t="n">
        <v>1620</v>
      </c>
      <c r="AE16" s="5" t="n">
        <v>1530</v>
      </c>
      <c r="AF16" s="5" t="n">
        <v>1530</v>
      </c>
      <c r="AG16" s="5" t="n">
        <v>1620</v>
      </c>
      <c r="AH16" s="5" t="n">
        <v>1665</v>
      </c>
      <c r="AI16" s="5" t="n">
        <v>1665</v>
      </c>
      <c r="AJ16" s="5" t="n">
        <v>1485</v>
      </c>
      <c r="AK16" s="5" t="n">
        <v>1485</v>
      </c>
      <c r="AL16" s="5" t="n">
        <v>1620</v>
      </c>
      <c r="AM16" s="5" t="n">
        <v>1710</v>
      </c>
      <c r="AN16" s="5" t="n">
        <v>1620</v>
      </c>
      <c r="AO16" s="5" t="n">
        <v>1440</v>
      </c>
      <c r="AP16" s="5" t="n">
        <v>1305</v>
      </c>
      <c r="AQ16" s="5" t="n">
        <v>1665</v>
      </c>
      <c r="AR16" s="5" t="n">
        <v>1440</v>
      </c>
      <c r="AS16" s="5" t="n">
        <v>1395</v>
      </c>
      <c r="AT16" s="5" t="n">
        <v>1665</v>
      </c>
      <c r="AU16" s="5" t="n">
        <v>1440</v>
      </c>
      <c r="AV16" s="5" t="n">
        <v>1440</v>
      </c>
      <c r="AW16" s="5" t="n">
        <v>1530</v>
      </c>
      <c r="AX16" s="5" t="n">
        <v>1440</v>
      </c>
      <c r="AY16" s="5" t="n">
        <v>1440</v>
      </c>
      <c r="AZ16" s="5" t="n">
        <v>1395</v>
      </c>
      <c r="BA16" s="5" t="n">
        <v>1305</v>
      </c>
      <c r="BB16" s="5" t="n">
        <v>1485</v>
      </c>
      <c r="BC16" s="5" t="n">
        <v>1215</v>
      </c>
      <c r="BD16" s="5" t="n">
        <v>1440</v>
      </c>
      <c r="BE16" s="5" t="n">
        <v>1710</v>
      </c>
      <c r="BF16" s="5" t="n">
        <v>1755</v>
      </c>
      <c r="BG16" s="5" t="n">
        <v>1665</v>
      </c>
      <c r="BH16" s="5" t="n">
        <v>1395</v>
      </c>
      <c r="BI16" s="5" t="n">
        <v>1575</v>
      </c>
      <c r="BJ16" s="5" t="n">
        <v>1530</v>
      </c>
      <c r="BK16" s="5" t="n">
        <v>1665</v>
      </c>
      <c r="BL16" s="5" t="n">
        <v>1665</v>
      </c>
      <c r="BM16" s="5" t="n">
        <v>1800</v>
      </c>
      <c r="BN16" s="5" t="n">
        <v>1800</v>
      </c>
      <c r="BO16" s="5" t="n">
        <v>1710</v>
      </c>
      <c r="BP16" s="5" t="n">
        <v>1665</v>
      </c>
      <c r="BQ16" s="5" t="n">
        <v>1575</v>
      </c>
      <c r="BR16" s="5" t="n">
        <v>1440</v>
      </c>
      <c r="BS16" s="5" t="n">
        <v>1575</v>
      </c>
      <c r="BT16" s="5" t="n">
        <v>1755</v>
      </c>
      <c r="BU16" s="5" t="n">
        <v>1620</v>
      </c>
      <c r="BV16" s="5" t="n">
        <v>1845</v>
      </c>
      <c r="BW16" s="5" t="n">
        <v>1620</v>
      </c>
      <c r="BX16" s="5" t="n">
        <v>1710</v>
      </c>
      <c r="BY16" s="5" t="n">
        <v>1755</v>
      </c>
      <c r="BZ16" s="5" t="n">
        <v>1845</v>
      </c>
      <c r="CA16" s="5" t="n">
        <v>1845</v>
      </c>
      <c r="CB16" s="5" t="n">
        <v>1845</v>
      </c>
      <c r="CC16" s="5" t="n">
        <v>1935</v>
      </c>
      <c r="CD16" s="5" t="n">
        <v>1620</v>
      </c>
      <c r="CE16" s="5" t="n">
        <v>1890</v>
      </c>
      <c r="CF16" s="5" t="n">
        <v>1755</v>
      </c>
      <c r="CG16" s="5" t="n">
        <v>1755</v>
      </c>
      <c r="CH16" s="5" t="n">
        <v>1800</v>
      </c>
      <c r="CI16" s="5" t="n">
        <v>1890</v>
      </c>
      <c r="CJ16" s="5" t="n">
        <v>1800</v>
      </c>
      <c r="CK16" s="5" t="n">
        <v>1890</v>
      </c>
      <c r="CL16" s="5" t="n">
        <v>1800</v>
      </c>
      <c r="CM16" s="5" t="n">
        <v>1755</v>
      </c>
      <c r="CN16" s="5" t="n">
        <v>1755</v>
      </c>
      <c r="CO16" s="5" t="n">
        <v>1800</v>
      </c>
      <c r="CP16" s="5" t="n">
        <v>1800</v>
      </c>
      <c r="CQ16" s="5" t="n">
        <v>1800</v>
      </c>
      <c r="CR16" s="5" t="n">
        <v>1755</v>
      </c>
      <c r="CS16" s="5" t="n">
        <v>1845</v>
      </c>
      <c r="CT16" s="5" t="n">
        <v>1710</v>
      </c>
      <c r="CU16" s="5" t="n">
        <v>1710</v>
      </c>
      <c r="CV16" s="5" t="n">
        <v>1620</v>
      </c>
      <c r="CW16" s="5" t="n">
        <v>1665</v>
      </c>
      <c r="CX16" s="5" t="n">
        <v>1485</v>
      </c>
      <c r="CY16" s="5" t="n">
        <v>1710</v>
      </c>
      <c r="CZ16" s="0" t="n">
        <v>900</v>
      </c>
      <c r="DA16" s="0" t="n">
        <v>0</v>
      </c>
      <c r="DB16" s="0" t="n">
        <v>0</v>
      </c>
      <c r="DC16" s="0" t="n">
        <v>0</v>
      </c>
      <c r="DD16" s="0" t="n">
        <v>0</v>
      </c>
      <c r="DE16" s="0" t="n">
        <v>0</v>
      </c>
      <c r="DF16" s="0" t="n">
        <v>0</v>
      </c>
      <c r="DG16" s="0" t="n">
        <v>0</v>
      </c>
      <c r="DH16" s="0" t="n">
        <v>0</v>
      </c>
      <c r="DI16" s="0" t="n">
        <v>0</v>
      </c>
      <c r="DJ16" s="0" t="n">
        <v>0</v>
      </c>
      <c r="DK16" s="0" t="n">
        <v>0</v>
      </c>
      <c r="DL16" s="0" t="n">
        <v>0</v>
      </c>
      <c r="DM16" s="0" t="n">
        <v>0</v>
      </c>
      <c r="DN16" s="5" t="n">
        <f aca="false">SUM(D16:DM16)</f>
        <v>157950</v>
      </c>
      <c r="DO16" s="5" t="n">
        <f aca="false">'Jan-8Sep 24'!IV16+DN16</f>
        <v>348705</v>
      </c>
    </row>
    <row r="17" customFormat="false" ht="15" hidden="false" customHeight="false" outlineLevel="0" collapsed="false">
      <c r="A17" s="0" t="n">
        <v>14</v>
      </c>
      <c r="B17" s="0" t="s">
        <v>18</v>
      </c>
      <c r="C17" s="0" t="n">
        <v>1000000</v>
      </c>
      <c r="D17" s="5" t="n">
        <v>369200</v>
      </c>
      <c r="E17" s="5" t="n">
        <v>334600</v>
      </c>
      <c r="F17" s="5" t="n">
        <v>334400</v>
      </c>
      <c r="G17" s="5" t="n">
        <v>284800</v>
      </c>
      <c r="H17" s="5" t="n">
        <v>350400</v>
      </c>
      <c r="I17" s="5" t="n">
        <v>340600</v>
      </c>
      <c r="J17" s="5" t="n">
        <v>363200</v>
      </c>
      <c r="K17" s="5" t="n">
        <v>357200</v>
      </c>
      <c r="L17" s="5" t="n">
        <v>358500</v>
      </c>
      <c r="M17" s="5" t="n">
        <v>370900</v>
      </c>
      <c r="N17" s="5" t="n">
        <v>258000</v>
      </c>
      <c r="O17" s="5" t="n">
        <v>246200</v>
      </c>
      <c r="P17" s="5" t="n">
        <v>250600</v>
      </c>
      <c r="Q17" s="5" t="n">
        <v>352000</v>
      </c>
      <c r="R17" s="5" t="n">
        <v>388600</v>
      </c>
      <c r="S17" s="5" t="n">
        <v>352600</v>
      </c>
      <c r="T17" s="5" t="n">
        <v>361200</v>
      </c>
      <c r="U17" s="5" t="n">
        <v>392600</v>
      </c>
      <c r="V17" s="5" t="n">
        <v>382800</v>
      </c>
      <c r="W17" s="5" t="n">
        <v>394200</v>
      </c>
      <c r="X17" s="5" t="n">
        <v>382800</v>
      </c>
      <c r="Y17" s="5" t="n">
        <v>394200</v>
      </c>
      <c r="Z17" s="5" t="n">
        <v>393000</v>
      </c>
      <c r="AA17" s="5" t="n">
        <v>326400</v>
      </c>
      <c r="AB17" s="5" t="n">
        <v>361200</v>
      </c>
      <c r="AC17" s="5" t="n">
        <v>361200</v>
      </c>
      <c r="AD17" s="5" t="n">
        <v>395800</v>
      </c>
      <c r="AE17" s="5" t="n">
        <v>320000</v>
      </c>
      <c r="AF17" s="5" t="n">
        <v>380000</v>
      </c>
      <c r="AG17" s="5" t="n">
        <v>400600</v>
      </c>
      <c r="AH17" s="5" t="n">
        <v>408800</v>
      </c>
      <c r="AI17" s="5" t="n">
        <v>405000</v>
      </c>
      <c r="AJ17" s="5" t="n">
        <v>315800</v>
      </c>
      <c r="AK17" s="5" t="n">
        <v>353100</v>
      </c>
      <c r="AL17" s="5" t="n">
        <v>407900</v>
      </c>
      <c r="AM17" s="5" t="n">
        <v>394400</v>
      </c>
      <c r="AN17" s="5" t="n">
        <v>391400</v>
      </c>
      <c r="AO17" s="5" t="n">
        <v>410600</v>
      </c>
      <c r="AP17" s="5" t="n">
        <v>387400</v>
      </c>
      <c r="AQ17" s="5" t="n">
        <v>377000</v>
      </c>
      <c r="AR17" s="5" t="n">
        <v>349200</v>
      </c>
      <c r="AS17" s="5" t="n">
        <v>378400</v>
      </c>
      <c r="AT17" s="5" t="n">
        <v>379600</v>
      </c>
      <c r="AU17" s="5" t="n">
        <v>370800</v>
      </c>
      <c r="AV17" s="5" t="n">
        <v>273600</v>
      </c>
      <c r="AW17" s="5" t="n">
        <v>359000</v>
      </c>
      <c r="AX17" s="5" t="n">
        <v>341000</v>
      </c>
      <c r="AY17" s="5" t="n">
        <v>376800</v>
      </c>
      <c r="AZ17" s="5" t="n">
        <v>368800</v>
      </c>
      <c r="BA17" s="5" t="n">
        <v>293800</v>
      </c>
      <c r="BB17" s="5" t="n">
        <v>330600</v>
      </c>
      <c r="BC17" s="5" t="n">
        <v>277000</v>
      </c>
      <c r="BD17" s="5" t="n">
        <v>282600</v>
      </c>
      <c r="BE17" s="5" t="n">
        <v>383400</v>
      </c>
      <c r="BF17" s="5" t="n">
        <v>382800</v>
      </c>
      <c r="BG17" s="5" t="n">
        <v>383600</v>
      </c>
      <c r="BH17" s="5" t="n">
        <v>317200</v>
      </c>
      <c r="BI17" s="5" t="n">
        <v>356200</v>
      </c>
      <c r="BJ17" s="5" t="n">
        <v>389600</v>
      </c>
      <c r="BK17" s="5" t="n">
        <v>398600</v>
      </c>
      <c r="BL17" s="5" t="n">
        <v>391600</v>
      </c>
      <c r="BM17" s="5" t="n">
        <v>404600</v>
      </c>
      <c r="BN17" s="5" t="n">
        <v>399000</v>
      </c>
      <c r="BO17" s="5" t="n">
        <v>347400</v>
      </c>
      <c r="BP17" s="5" t="n">
        <v>403400</v>
      </c>
      <c r="BQ17" s="5" t="n">
        <v>318400</v>
      </c>
      <c r="BR17" s="5" t="n">
        <v>326200</v>
      </c>
      <c r="BS17" s="5" t="n">
        <v>345200</v>
      </c>
      <c r="BT17" s="5" t="n">
        <v>390800</v>
      </c>
      <c r="BU17" s="5" t="n">
        <v>339500</v>
      </c>
      <c r="BV17" s="5" t="n">
        <v>390300</v>
      </c>
      <c r="BW17" s="5" t="n">
        <v>371200</v>
      </c>
      <c r="BX17" s="5" t="n">
        <v>398600</v>
      </c>
      <c r="BY17" s="5" t="n">
        <v>384000</v>
      </c>
      <c r="BZ17" s="5" t="n">
        <v>404000</v>
      </c>
      <c r="CA17" s="5" t="n">
        <v>388200</v>
      </c>
      <c r="CB17" s="5" t="n">
        <v>387600</v>
      </c>
      <c r="CC17" s="5" t="n">
        <v>395200</v>
      </c>
      <c r="CD17" s="5" t="n">
        <v>282200</v>
      </c>
      <c r="CE17" s="5" t="n">
        <v>400800</v>
      </c>
      <c r="CF17" s="5" t="n">
        <v>404200</v>
      </c>
      <c r="CG17" s="5" t="n">
        <v>367800</v>
      </c>
      <c r="CH17" s="5" t="n">
        <v>403400</v>
      </c>
      <c r="CI17" s="5" t="n">
        <v>387600</v>
      </c>
      <c r="CJ17" s="5" t="n">
        <v>299800</v>
      </c>
      <c r="CK17" s="5" t="n">
        <v>355800</v>
      </c>
      <c r="CL17" s="5" t="n">
        <v>375600</v>
      </c>
      <c r="CM17" s="5" t="n">
        <v>333400</v>
      </c>
      <c r="CN17" s="5" t="n">
        <v>355000</v>
      </c>
      <c r="CO17" s="5" t="n">
        <v>370600</v>
      </c>
      <c r="CP17" s="5" t="n">
        <v>371600</v>
      </c>
      <c r="CQ17" s="5" t="n">
        <v>361400</v>
      </c>
      <c r="CR17" s="5" t="n">
        <v>314000</v>
      </c>
      <c r="CS17" s="5" t="n">
        <v>373800</v>
      </c>
      <c r="CT17" s="5" t="n">
        <v>342000</v>
      </c>
      <c r="CU17" s="5" t="n">
        <v>377000</v>
      </c>
      <c r="CV17" s="5" t="n">
        <v>351200</v>
      </c>
      <c r="CW17" s="5" t="n">
        <v>368800</v>
      </c>
      <c r="CX17" s="5" t="n">
        <v>320400</v>
      </c>
      <c r="CY17" s="5" t="n">
        <v>378400</v>
      </c>
      <c r="CZ17" s="5" t="n">
        <v>120600</v>
      </c>
      <c r="DA17" s="0" t="n">
        <v>0</v>
      </c>
      <c r="DB17" s="0" t="n">
        <v>0</v>
      </c>
      <c r="DC17" s="0" t="n">
        <v>0</v>
      </c>
      <c r="DD17" s="0" t="n">
        <v>0</v>
      </c>
      <c r="DE17" s="0" t="n">
        <v>0</v>
      </c>
      <c r="DF17" s="0" t="n">
        <v>0</v>
      </c>
      <c r="DG17" s="0" t="n">
        <v>0</v>
      </c>
      <c r="DH17" s="0" t="n">
        <v>0</v>
      </c>
      <c r="DI17" s="0" t="n">
        <v>0</v>
      </c>
      <c r="DJ17" s="0" t="n">
        <v>0</v>
      </c>
      <c r="DK17" s="0" t="n">
        <v>0</v>
      </c>
      <c r="DL17" s="0" t="n">
        <v>0</v>
      </c>
      <c r="DM17" s="0" t="n">
        <v>0</v>
      </c>
      <c r="DN17" s="5" t="n">
        <f aca="false">SUM(D17:DM17)</f>
        <v>36202400</v>
      </c>
      <c r="DO17" s="5" t="n">
        <f aca="false">'Jan-8Sep 24'!IV17+DN17</f>
        <v>108646000</v>
      </c>
    </row>
    <row r="18" customFormat="false" ht="15" hidden="false" customHeight="false" outlineLevel="0" collapsed="false">
      <c r="A18" s="0" t="n">
        <v>15</v>
      </c>
      <c r="B18" s="0" t="s">
        <v>19</v>
      </c>
      <c r="C18" s="0" t="n">
        <v>400</v>
      </c>
      <c r="D18" s="0" t="n">
        <v>480</v>
      </c>
      <c r="E18" s="0" t="n">
        <v>420</v>
      </c>
      <c r="F18" s="0" t="n">
        <v>380</v>
      </c>
      <c r="G18" s="0" t="n">
        <v>400</v>
      </c>
      <c r="H18" s="0" t="n">
        <v>420</v>
      </c>
      <c r="I18" s="0" t="n">
        <v>420</v>
      </c>
      <c r="J18" s="0" t="n">
        <v>480</v>
      </c>
      <c r="K18" s="0" t="n">
        <v>540</v>
      </c>
      <c r="L18" s="0" t="n">
        <v>560</v>
      </c>
      <c r="M18" s="0" t="n">
        <v>420</v>
      </c>
      <c r="N18" s="0" t="n">
        <v>400</v>
      </c>
      <c r="O18" s="0" t="n">
        <v>360</v>
      </c>
      <c r="P18" s="0" t="n">
        <v>380</v>
      </c>
      <c r="Q18" s="0" t="n">
        <v>440</v>
      </c>
      <c r="R18" s="0" t="n">
        <v>540</v>
      </c>
      <c r="S18" s="0" t="n">
        <v>480</v>
      </c>
      <c r="T18" s="0" t="n">
        <v>460</v>
      </c>
      <c r="U18" s="0" t="n">
        <v>560</v>
      </c>
      <c r="V18" s="0" t="n">
        <v>480</v>
      </c>
      <c r="W18" s="0" t="n">
        <v>540</v>
      </c>
      <c r="X18" s="0" t="n">
        <v>500</v>
      </c>
      <c r="Y18" s="0" t="n">
        <v>460</v>
      </c>
      <c r="Z18" s="0" t="n">
        <v>600</v>
      </c>
      <c r="AA18" s="0" t="n">
        <v>520</v>
      </c>
      <c r="AB18" s="0" t="n">
        <v>540</v>
      </c>
      <c r="AC18" s="0" t="n">
        <v>540</v>
      </c>
      <c r="AD18" s="0" t="n">
        <v>580</v>
      </c>
      <c r="AE18" s="0" t="n">
        <v>420</v>
      </c>
      <c r="AF18" s="0" t="n">
        <v>540</v>
      </c>
      <c r="AG18" s="0" t="n">
        <v>540</v>
      </c>
      <c r="AH18" s="0" t="n">
        <v>580</v>
      </c>
      <c r="AI18" s="0" t="n">
        <v>560</v>
      </c>
      <c r="AJ18" s="0" t="n">
        <v>460</v>
      </c>
      <c r="AK18" s="0" t="n">
        <v>520</v>
      </c>
      <c r="AL18" s="0" t="n">
        <v>560</v>
      </c>
      <c r="AM18" s="0" t="n">
        <v>540</v>
      </c>
      <c r="AN18" s="0" t="n">
        <v>540</v>
      </c>
      <c r="AO18" s="0" t="n">
        <v>540</v>
      </c>
      <c r="AP18" s="0" t="n">
        <v>480</v>
      </c>
      <c r="AQ18" s="0" t="n">
        <v>500</v>
      </c>
      <c r="AR18" s="0" t="n">
        <v>500</v>
      </c>
      <c r="AS18" s="0" t="n">
        <v>540</v>
      </c>
      <c r="AT18" s="0" t="n">
        <v>500</v>
      </c>
      <c r="AU18" s="0" t="n">
        <v>500</v>
      </c>
      <c r="AV18" s="0" t="n">
        <v>420</v>
      </c>
      <c r="AW18" s="0" t="n">
        <v>480</v>
      </c>
      <c r="AX18" s="0" t="n">
        <v>440</v>
      </c>
      <c r="AY18" s="0" t="n">
        <v>560</v>
      </c>
      <c r="AZ18" s="0" t="n">
        <v>500</v>
      </c>
      <c r="BA18" s="0" t="n">
        <v>420</v>
      </c>
      <c r="BB18" s="0" t="n">
        <v>460</v>
      </c>
      <c r="BC18" s="0" t="n">
        <v>380</v>
      </c>
      <c r="BD18" s="0" t="n">
        <v>380</v>
      </c>
      <c r="BE18" s="0" t="n">
        <v>500</v>
      </c>
      <c r="BF18" s="0" t="n">
        <v>460</v>
      </c>
      <c r="BG18" s="0" t="n">
        <v>460</v>
      </c>
      <c r="BH18" s="0" t="n">
        <v>420</v>
      </c>
      <c r="BI18" s="0" t="n">
        <v>440</v>
      </c>
      <c r="BJ18" s="0" t="n">
        <v>500</v>
      </c>
      <c r="BK18" s="0" t="n">
        <v>520</v>
      </c>
      <c r="BL18" s="0" t="n">
        <v>480</v>
      </c>
      <c r="BM18" s="0" t="n">
        <v>440</v>
      </c>
      <c r="BN18" s="0" t="n">
        <v>480</v>
      </c>
      <c r="BO18" s="0" t="n">
        <v>440</v>
      </c>
      <c r="BP18" s="0" t="n">
        <v>480</v>
      </c>
      <c r="BQ18" s="0" t="n">
        <v>400</v>
      </c>
      <c r="BR18" s="0" t="n">
        <v>380</v>
      </c>
      <c r="BS18" s="0" t="n">
        <v>420</v>
      </c>
      <c r="BT18" s="0" t="n">
        <v>480</v>
      </c>
      <c r="BU18" s="0" t="n">
        <v>420</v>
      </c>
      <c r="BV18" s="0" t="n">
        <v>480</v>
      </c>
      <c r="BW18" s="0" t="n">
        <v>460</v>
      </c>
      <c r="BX18" s="0" t="n">
        <v>560</v>
      </c>
      <c r="BY18" s="0" t="n">
        <v>480</v>
      </c>
      <c r="BZ18" s="0" t="n">
        <v>620</v>
      </c>
      <c r="CA18" s="0" t="n">
        <v>540</v>
      </c>
      <c r="CB18" s="0" t="n">
        <v>560</v>
      </c>
      <c r="CC18" s="0" t="n">
        <v>600</v>
      </c>
      <c r="CD18" s="0" t="n">
        <v>440</v>
      </c>
      <c r="CE18" s="0" t="n">
        <v>600</v>
      </c>
      <c r="CF18" s="0" t="n">
        <v>600</v>
      </c>
      <c r="CG18" s="0" t="n">
        <v>520</v>
      </c>
      <c r="CH18" s="0" t="n">
        <v>560</v>
      </c>
      <c r="CI18" s="0" t="n">
        <v>560</v>
      </c>
      <c r="CJ18" s="0" t="n">
        <v>420</v>
      </c>
      <c r="CK18" s="0" t="n">
        <v>440</v>
      </c>
      <c r="CL18" s="0" t="n">
        <v>420</v>
      </c>
      <c r="CM18" s="0" t="n">
        <v>400</v>
      </c>
      <c r="CN18" s="0" t="n">
        <v>400</v>
      </c>
      <c r="CO18" s="0" t="n">
        <v>480</v>
      </c>
      <c r="CP18" s="0" t="n">
        <v>520</v>
      </c>
      <c r="CQ18" s="0" t="n">
        <v>480</v>
      </c>
      <c r="CR18" s="0" t="n">
        <v>540</v>
      </c>
      <c r="CS18" s="0" t="n">
        <v>740</v>
      </c>
      <c r="CT18" s="0" t="n">
        <v>620</v>
      </c>
      <c r="CU18" s="0" t="n">
        <v>660</v>
      </c>
      <c r="CV18" s="0" t="n">
        <v>580</v>
      </c>
      <c r="CW18" s="0" t="n">
        <v>620</v>
      </c>
      <c r="CX18" s="0" t="n">
        <v>580</v>
      </c>
      <c r="CY18" s="0" t="n">
        <v>540</v>
      </c>
      <c r="CZ18" s="0" t="n">
        <v>200</v>
      </c>
      <c r="DA18" s="0" t="n">
        <v>0</v>
      </c>
      <c r="DB18" s="0" t="n">
        <v>0</v>
      </c>
      <c r="DC18" s="0" t="n">
        <v>0</v>
      </c>
      <c r="DD18" s="0" t="n">
        <v>0</v>
      </c>
      <c r="DE18" s="0" t="n">
        <v>0</v>
      </c>
      <c r="DF18" s="0" t="n">
        <v>0</v>
      </c>
      <c r="DG18" s="0" t="n">
        <v>0</v>
      </c>
      <c r="DH18" s="0" t="n">
        <v>0</v>
      </c>
      <c r="DI18" s="0" t="n">
        <v>0</v>
      </c>
      <c r="DJ18" s="0" t="n">
        <v>0</v>
      </c>
      <c r="DK18" s="0" t="n">
        <v>0</v>
      </c>
      <c r="DL18" s="0" t="n">
        <v>0</v>
      </c>
      <c r="DM18" s="0" t="n">
        <v>0</v>
      </c>
      <c r="DN18" s="5" t="n">
        <f aca="false">SUM(D18:DM18)</f>
        <v>49700</v>
      </c>
      <c r="DO18" s="5" t="n">
        <f aca="false">'Jan-8Sep 24'!IV18+DN18</f>
        <v>163800</v>
      </c>
    </row>
    <row r="19" customFormat="false" ht="15" hidden="false" customHeight="false" outlineLevel="0" collapsed="false">
      <c r="A19" s="0" t="n">
        <v>16</v>
      </c>
      <c r="B19" s="0" t="s">
        <v>20</v>
      </c>
      <c r="C19" s="0" t="n">
        <v>48000</v>
      </c>
      <c r="D19" s="5" t="n">
        <v>415680</v>
      </c>
      <c r="E19" s="5" t="n">
        <v>378240</v>
      </c>
      <c r="F19" s="5" t="n">
        <v>375840</v>
      </c>
      <c r="G19" s="5" t="n">
        <v>324480</v>
      </c>
      <c r="H19" s="5" t="n">
        <v>397440</v>
      </c>
      <c r="I19" s="5" t="n">
        <v>386880</v>
      </c>
      <c r="J19" s="5" t="n">
        <v>409440</v>
      </c>
      <c r="K19" s="5" t="n">
        <v>404160</v>
      </c>
      <c r="L19" s="5" t="n">
        <v>403680</v>
      </c>
      <c r="M19" s="5" t="n">
        <v>418560</v>
      </c>
      <c r="N19" s="5" t="n">
        <v>293760</v>
      </c>
      <c r="O19" s="5" t="n">
        <v>283200</v>
      </c>
      <c r="P19" s="5" t="n">
        <v>287520</v>
      </c>
      <c r="Q19" s="5" t="n">
        <v>399840</v>
      </c>
      <c r="R19" s="5" t="n">
        <v>441120</v>
      </c>
      <c r="S19" s="5" t="n">
        <v>399840</v>
      </c>
      <c r="T19" s="5" t="n">
        <v>408960</v>
      </c>
      <c r="U19" s="5" t="n">
        <v>444480</v>
      </c>
      <c r="V19" s="5" t="n">
        <v>432960</v>
      </c>
      <c r="W19" s="5" t="n">
        <v>443040</v>
      </c>
      <c r="X19" s="5" t="n">
        <v>435840</v>
      </c>
      <c r="Y19" s="5" t="n">
        <v>445440</v>
      </c>
      <c r="Z19" s="5" t="n">
        <v>444480</v>
      </c>
      <c r="AA19" s="5" t="n">
        <v>372000</v>
      </c>
      <c r="AB19" s="5" t="n">
        <v>409440</v>
      </c>
      <c r="AC19" s="5" t="n">
        <v>411360</v>
      </c>
      <c r="AD19" s="5" t="n">
        <v>448320</v>
      </c>
      <c r="AE19" s="5" t="n">
        <v>361920</v>
      </c>
      <c r="AF19" s="5" t="n">
        <v>430080</v>
      </c>
      <c r="AG19" s="5" t="n">
        <v>453120</v>
      </c>
      <c r="AH19" s="5" t="n">
        <v>462720</v>
      </c>
      <c r="AI19" s="5" t="n">
        <v>458880</v>
      </c>
      <c r="AJ19" s="5" t="n">
        <v>358080</v>
      </c>
      <c r="AK19" s="5" t="n">
        <v>400800</v>
      </c>
      <c r="AL19" s="5" t="n">
        <v>450720</v>
      </c>
      <c r="AM19" s="5" t="n">
        <v>458880</v>
      </c>
      <c r="AN19" s="5" t="n">
        <v>444000</v>
      </c>
      <c r="AO19" s="5" t="n">
        <v>465120</v>
      </c>
      <c r="AP19" s="5" t="n">
        <v>437280</v>
      </c>
      <c r="AQ19" s="5" t="n">
        <v>429600</v>
      </c>
      <c r="AR19" s="5" t="n">
        <v>395520</v>
      </c>
      <c r="AS19" s="5" t="n">
        <v>428640</v>
      </c>
      <c r="AT19" s="5" t="n">
        <v>430080</v>
      </c>
      <c r="AU19" s="5" t="n">
        <v>421920</v>
      </c>
      <c r="AV19" s="5" t="n">
        <v>309120</v>
      </c>
      <c r="AW19" s="5" t="n">
        <v>405600</v>
      </c>
      <c r="AX19" s="5" t="n">
        <v>387360</v>
      </c>
      <c r="AY19" s="5" t="n">
        <v>427680</v>
      </c>
      <c r="AZ19" s="5" t="n">
        <v>419040</v>
      </c>
      <c r="BA19" s="5" t="n">
        <v>334560</v>
      </c>
      <c r="BB19" s="5" t="n">
        <v>376800</v>
      </c>
      <c r="BC19" s="5" t="n">
        <v>315840</v>
      </c>
      <c r="BD19" s="5" t="n">
        <v>322080</v>
      </c>
      <c r="BE19" s="5" t="n">
        <v>436320</v>
      </c>
      <c r="BF19" s="5" t="n">
        <v>434880</v>
      </c>
      <c r="BG19" s="5" t="n">
        <v>437280</v>
      </c>
      <c r="BH19" s="5" t="n">
        <v>360960</v>
      </c>
      <c r="BI19" s="5" t="n">
        <v>404160</v>
      </c>
      <c r="BJ19" s="5" t="n">
        <v>442560</v>
      </c>
      <c r="BK19" s="5" t="n">
        <v>451680</v>
      </c>
      <c r="BL19" s="5" t="n">
        <v>443520</v>
      </c>
      <c r="BM19" s="5" t="n">
        <v>459840</v>
      </c>
      <c r="BN19" s="5" t="n">
        <v>453120</v>
      </c>
      <c r="BO19" s="5" t="n">
        <v>393600</v>
      </c>
      <c r="BP19" s="5" t="n">
        <v>458400</v>
      </c>
      <c r="BQ19" s="5" t="n">
        <v>362400</v>
      </c>
      <c r="BR19" s="5" t="n">
        <v>370080</v>
      </c>
      <c r="BS19" s="5" t="n">
        <v>392160</v>
      </c>
      <c r="BT19" s="5" t="n">
        <v>445440</v>
      </c>
      <c r="BU19" s="5" t="n">
        <v>388800</v>
      </c>
      <c r="BV19" s="5" t="n">
        <v>446880</v>
      </c>
      <c r="BW19" s="5" t="n">
        <v>423360</v>
      </c>
      <c r="BX19" s="5" t="n">
        <v>455040</v>
      </c>
      <c r="BY19" s="5" t="n">
        <v>438240</v>
      </c>
      <c r="BZ19" s="5" t="n">
        <v>464160</v>
      </c>
      <c r="CA19" s="5" t="n">
        <v>443520</v>
      </c>
      <c r="CB19" s="5" t="n">
        <v>442560</v>
      </c>
      <c r="CC19" s="5" t="n">
        <v>453600</v>
      </c>
      <c r="CD19" s="5" t="n">
        <v>325440</v>
      </c>
      <c r="CE19" s="5" t="n">
        <v>460320</v>
      </c>
      <c r="CF19" s="5" t="n">
        <v>462240</v>
      </c>
      <c r="CG19" s="5" t="n">
        <v>421920</v>
      </c>
      <c r="CH19" s="5" t="n">
        <v>464160</v>
      </c>
      <c r="CI19" s="5" t="n">
        <v>445440</v>
      </c>
      <c r="CJ19" s="5" t="n">
        <v>341760</v>
      </c>
      <c r="CK19" s="5" t="n">
        <v>405600</v>
      </c>
      <c r="CL19" s="5" t="n">
        <v>428640</v>
      </c>
      <c r="CM19" s="5" t="n">
        <v>381120</v>
      </c>
      <c r="CN19" s="5" t="n">
        <v>405120</v>
      </c>
      <c r="CO19" s="5" t="n">
        <v>423360</v>
      </c>
      <c r="CP19" s="5" t="n">
        <v>430080</v>
      </c>
      <c r="CQ19" s="5" t="n">
        <v>416640</v>
      </c>
      <c r="CR19" s="5" t="n">
        <v>361440</v>
      </c>
      <c r="CS19" s="5" t="n">
        <v>429120</v>
      </c>
      <c r="CT19" s="5" t="n">
        <v>393120</v>
      </c>
      <c r="CU19" s="5" t="n">
        <v>430080</v>
      </c>
      <c r="CV19" s="5" t="n">
        <v>402240</v>
      </c>
      <c r="CW19" s="5" t="n">
        <v>421920</v>
      </c>
      <c r="CX19" s="5" t="n">
        <v>367200</v>
      </c>
      <c r="CY19" s="5" t="n">
        <v>441120</v>
      </c>
      <c r="CZ19" s="5" t="n">
        <v>142080</v>
      </c>
      <c r="DA19" s="0" t="n">
        <v>0</v>
      </c>
      <c r="DB19" s="0" t="n">
        <v>0</v>
      </c>
      <c r="DC19" s="0" t="n">
        <v>0</v>
      </c>
      <c r="DD19" s="0" t="n">
        <v>0</v>
      </c>
      <c r="DE19" s="0" t="n">
        <v>0</v>
      </c>
      <c r="DF19" s="0" t="n">
        <v>0</v>
      </c>
      <c r="DG19" s="0" t="n">
        <v>0</v>
      </c>
      <c r="DH19" s="0" t="n">
        <v>0</v>
      </c>
      <c r="DI19" s="0" t="n">
        <v>0</v>
      </c>
      <c r="DJ19" s="0" t="n">
        <v>0</v>
      </c>
      <c r="DK19" s="0" t="n">
        <v>0</v>
      </c>
      <c r="DL19" s="0" t="n">
        <v>0</v>
      </c>
      <c r="DM19" s="0" t="n">
        <v>0</v>
      </c>
      <c r="DN19" s="5" t="n">
        <f aca="false">SUM(D19:DM19)</f>
        <v>41204160</v>
      </c>
      <c r="DO19" s="5" t="n">
        <f aca="false">'Jan-8Sep 24'!IV19+DN19</f>
        <v>123272160</v>
      </c>
    </row>
    <row r="20" customFormat="false" ht="15" hidden="false" customHeight="false" outlineLevel="0" collapsed="false">
      <c r="A20" s="0" t="n">
        <v>17</v>
      </c>
      <c r="B20" s="0" t="s">
        <v>21</v>
      </c>
      <c r="C20" s="0" t="n">
        <v>9600</v>
      </c>
      <c r="D20" s="5" t="n">
        <v>45120</v>
      </c>
      <c r="E20" s="5" t="n">
        <v>41856</v>
      </c>
      <c r="F20" s="5" t="n">
        <v>40512</v>
      </c>
      <c r="G20" s="5" t="n">
        <v>37440</v>
      </c>
      <c r="H20" s="5" t="n">
        <v>45504</v>
      </c>
      <c r="I20" s="5" t="n">
        <v>45600</v>
      </c>
      <c r="J20" s="5" t="n">
        <v>44448</v>
      </c>
      <c r="K20" s="5" t="n">
        <v>45120</v>
      </c>
      <c r="L20" s="5" t="n">
        <v>44544</v>
      </c>
      <c r="M20" s="5" t="n">
        <v>45216</v>
      </c>
      <c r="N20" s="5" t="n">
        <v>36096</v>
      </c>
      <c r="O20" s="5" t="n">
        <v>34848</v>
      </c>
      <c r="P20" s="5" t="n">
        <v>36096</v>
      </c>
      <c r="Q20" s="5" t="n">
        <v>46944</v>
      </c>
      <c r="R20" s="5" t="n">
        <v>51264</v>
      </c>
      <c r="S20" s="5" t="n">
        <v>46176</v>
      </c>
      <c r="T20" s="5" t="n">
        <v>46656</v>
      </c>
      <c r="U20" s="5" t="n">
        <v>50208</v>
      </c>
      <c r="V20" s="5" t="n">
        <v>48576</v>
      </c>
      <c r="W20" s="5" t="n">
        <v>50112</v>
      </c>
      <c r="X20" s="5" t="n">
        <v>49920</v>
      </c>
      <c r="Y20" s="5" t="n">
        <v>49536</v>
      </c>
      <c r="Z20" s="5" t="n">
        <v>50016</v>
      </c>
      <c r="AA20" s="5" t="n">
        <v>44832</v>
      </c>
      <c r="AB20" s="5" t="n">
        <v>47040</v>
      </c>
      <c r="AC20" s="5" t="n">
        <v>48864</v>
      </c>
      <c r="AD20" s="5" t="n">
        <v>51456</v>
      </c>
      <c r="AE20" s="5" t="n">
        <v>39360</v>
      </c>
      <c r="AF20" s="5" t="n">
        <v>49920</v>
      </c>
      <c r="AG20" s="5" t="n">
        <v>50880</v>
      </c>
      <c r="AH20" s="5" t="n">
        <v>52608</v>
      </c>
      <c r="AI20" s="5" t="n">
        <v>52032</v>
      </c>
      <c r="AJ20" s="5" t="n">
        <v>41280</v>
      </c>
      <c r="AK20" s="5" t="n">
        <v>46560</v>
      </c>
      <c r="AL20" s="5" t="n">
        <v>50784</v>
      </c>
      <c r="AM20" s="5" t="n">
        <v>53184</v>
      </c>
      <c r="AN20" s="5" t="n">
        <v>51648</v>
      </c>
      <c r="AO20" s="5" t="n">
        <v>52800</v>
      </c>
      <c r="AP20" s="5" t="n">
        <v>48768</v>
      </c>
      <c r="AQ20" s="5" t="n">
        <v>51360</v>
      </c>
      <c r="AR20" s="5" t="n">
        <v>44736</v>
      </c>
      <c r="AS20" s="5" t="n">
        <v>49440</v>
      </c>
      <c r="AT20" s="5" t="n">
        <v>49920</v>
      </c>
      <c r="AU20" s="5" t="n">
        <v>47520</v>
      </c>
      <c r="AV20" s="5" t="n">
        <v>37248</v>
      </c>
      <c r="AW20" s="5" t="n">
        <v>47136</v>
      </c>
      <c r="AX20" s="5" t="n">
        <v>43872</v>
      </c>
      <c r="AY20" s="5" t="n">
        <v>49344</v>
      </c>
      <c r="AZ20" s="5" t="n">
        <v>49248</v>
      </c>
      <c r="BA20" s="5" t="n">
        <v>40224</v>
      </c>
      <c r="BB20" s="5" t="n">
        <v>44640</v>
      </c>
      <c r="BC20" s="5" t="n">
        <v>37728</v>
      </c>
      <c r="BD20" s="5" t="n">
        <v>39936</v>
      </c>
      <c r="BE20" s="5" t="n">
        <v>51936</v>
      </c>
      <c r="BF20" s="5" t="n">
        <v>50592</v>
      </c>
      <c r="BG20" s="5" t="n">
        <v>52128</v>
      </c>
      <c r="BH20" s="5" t="n">
        <v>42912</v>
      </c>
      <c r="BI20" s="5" t="n">
        <v>46944</v>
      </c>
      <c r="BJ20" s="5" t="n">
        <v>51360</v>
      </c>
      <c r="BK20" s="5" t="n">
        <v>52416</v>
      </c>
      <c r="BL20" s="5" t="n">
        <v>51168</v>
      </c>
      <c r="BM20" s="5" t="n">
        <v>53856</v>
      </c>
      <c r="BN20" s="5" t="n">
        <v>53088</v>
      </c>
      <c r="BO20" s="5" t="n">
        <v>45504</v>
      </c>
      <c r="BP20" s="5" t="n">
        <v>53184</v>
      </c>
      <c r="BQ20" s="5" t="n">
        <v>43776</v>
      </c>
      <c r="BR20" s="5" t="n">
        <v>42720</v>
      </c>
      <c r="BS20" s="5" t="n">
        <v>46272</v>
      </c>
      <c r="BT20" s="5" t="n">
        <v>53760</v>
      </c>
      <c r="BU20" s="5" t="n">
        <v>48480</v>
      </c>
      <c r="BV20" s="5" t="n">
        <v>55200</v>
      </c>
      <c r="BW20" s="5" t="n">
        <v>51168</v>
      </c>
      <c r="BX20" s="5" t="n">
        <v>55296</v>
      </c>
      <c r="BY20" s="5" t="n">
        <v>52800</v>
      </c>
      <c r="BZ20" s="5" t="n">
        <v>57696</v>
      </c>
      <c r="CA20" s="5" t="n">
        <v>54432</v>
      </c>
      <c r="CB20" s="5" t="n">
        <v>55008</v>
      </c>
      <c r="CC20" s="5" t="n">
        <v>57216</v>
      </c>
      <c r="CD20" s="5" t="n">
        <v>43680</v>
      </c>
      <c r="CE20" s="5" t="n">
        <v>57120</v>
      </c>
      <c r="CF20" s="5" t="n">
        <v>56928</v>
      </c>
      <c r="CG20" s="5" t="n">
        <v>52800</v>
      </c>
      <c r="CH20" s="5" t="n">
        <v>58560</v>
      </c>
      <c r="CI20" s="5" t="n">
        <v>56832</v>
      </c>
      <c r="CJ20" s="5" t="n">
        <v>41856</v>
      </c>
      <c r="CK20" s="5" t="n">
        <v>49248</v>
      </c>
      <c r="CL20" s="5" t="n">
        <v>52128</v>
      </c>
      <c r="CM20" s="5" t="n">
        <v>46944</v>
      </c>
      <c r="CN20" s="5" t="n">
        <v>48672</v>
      </c>
      <c r="CO20" s="5" t="n">
        <v>52128</v>
      </c>
      <c r="CP20" s="5" t="n">
        <v>56160</v>
      </c>
      <c r="CQ20" s="5" t="n">
        <v>55680</v>
      </c>
      <c r="CR20" s="5" t="n">
        <v>46656</v>
      </c>
      <c r="CS20" s="5" t="n">
        <v>54624</v>
      </c>
      <c r="CT20" s="5" t="n">
        <v>49728</v>
      </c>
      <c r="CU20" s="5" t="n">
        <v>52416</v>
      </c>
      <c r="CV20" s="5" t="n">
        <v>49440</v>
      </c>
      <c r="CW20" s="5" t="n">
        <v>52128</v>
      </c>
      <c r="CX20" s="5" t="n">
        <v>46848</v>
      </c>
      <c r="CY20" s="5" t="n">
        <v>60384</v>
      </c>
      <c r="CZ20" s="5" t="n">
        <v>23616</v>
      </c>
      <c r="DA20" s="0" t="n">
        <v>0</v>
      </c>
      <c r="DB20" s="0" t="n">
        <v>0</v>
      </c>
      <c r="DC20" s="0" t="n">
        <v>0</v>
      </c>
      <c r="DD20" s="0" t="n">
        <v>0</v>
      </c>
      <c r="DE20" s="0" t="n">
        <v>0</v>
      </c>
      <c r="DF20" s="0" t="n">
        <v>0</v>
      </c>
      <c r="DG20" s="0" t="n">
        <v>0</v>
      </c>
      <c r="DH20" s="0" t="n">
        <v>0</v>
      </c>
      <c r="DI20" s="0" t="n">
        <v>0</v>
      </c>
      <c r="DJ20" s="0" t="n">
        <v>0</v>
      </c>
      <c r="DK20" s="0" t="n">
        <v>0</v>
      </c>
      <c r="DL20" s="0" t="n">
        <v>0</v>
      </c>
      <c r="DM20" s="0" t="n">
        <v>0</v>
      </c>
      <c r="DN20" s="5" t="n">
        <f aca="false">SUM(D20:DM20)</f>
        <v>4889664</v>
      </c>
      <c r="DO20" s="5" t="n">
        <f aca="false">'Jan-8Sep 24'!IV20+DN20</f>
        <v>14553024</v>
      </c>
    </row>
    <row r="21" customFormat="false" ht="15" hidden="false" customHeight="false" outlineLevel="0" collapsed="false">
      <c r="A21" s="0" t="n">
        <v>18</v>
      </c>
      <c r="B21" s="0" t="s">
        <v>22</v>
      </c>
      <c r="C21" s="0" t="n">
        <v>1000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5" t="n">
        <v>3500</v>
      </c>
      <c r="DA21" s="5" t="n">
        <v>5300</v>
      </c>
      <c r="DB21" s="5" t="n">
        <v>5100</v>
      </c>
      <c r="DC21" s="5" t="n">
        <v>5300</v>
      </c>
      <c r="DD21" s="5" t="n">
        <v>4600</v>
      </c>
      <c r="DE21" s="5" t="n">
        <v>5300</v>
      </c>
      <c r="DF21" s="5" t="n">
        <v>4800</v>
      </c>
      <c r="DG21" s="5" t="n">
        <v>4100</v>
      </c>
      <c r="DH21" s="5" t="n">
        <v>4700</v>
      </c>
      <c r="DI21" s="5" t="n">
        <v>3500</v>
      </c>
      <c r="DJ21" s="5" t="n">
        <v>3800</v>
      </c>
      <c r="DK21" s="5" t="n">
        <v>2600</v>
      </c>
      <c r="DL21" s="5" t="n">
        <v>2700</v>
      </c>
      <c r="DM21" s="0" t="n">
        <v>0</v>
      </c>
      <c r="DN21" s="5" t="n">
        <f aca="false">SUM(D21:DM21)</f>
        <v>55300</v>
      </c>
      <c r="DO21" s="5" t="n">
        <f aca="false">'Jan-8Sep 24'!IV21+DN21</f>
        <v>339600</v>
      </c>
    </row>
    <row r="22" customFormat="false" ht="15" hidden="false" customHeight="false" outlineLevel="0" collapsed="false">
      <c r="A22" s="0" t="n">
        <v>19</v>
      </c>
      <c r="B22" s="0" t="s">
        <v>23</v>
      </c>
      <c r="C22" s="0" t="n">
        <v>1000</v>
      </c>
      <c r="D22" s="5" t="n">
        <v>8260</v>
      </c>
      <c r="E22" s="5" t="n">
        <v>7716</v>
      </c>
      <c r="F22" s="5" t="n">
        <v>7764</v>
      </c>
      <c r="G22" s="5" t="n">
        <v>7492</v>
      </c>
      <c r="H22" s="5" t="n">
        <v>8324</v>
      </c>
      <c r="I22" s="5" t="n">
        <v>8364</v>
      </c>
      <c r="J22" s="5" t="n">
        <v>8084</v>
      </c>
      <c r="K22" s="5" t="n">
        <v>8272</v>
      </c>
      <c r="L22" s="5" t="n">
        <v>8128</v>
      </c>
      <c r="M22" s="5" t="n">
        <v>8064</v>
      </c>
      <c r="N22" s="5" t="n">
        <v>7324</v>
      </c>
      <c r="O22" s="5" t="n">
        <v>7036</v>
      </c>
      <c r="P22" s="5" t="n">
        <v>7152</v>
      </c>
      <c r="Q22" s="5" t="n">
        <v>8652</v>
      </c>
      <c r="R22" s="5" t="n">
        <v>8924</v>
      </c>
      <c r="S22" s="5" t="n">
        <v>8408</v>
      </c>
      <c r="T22" s="5" t="n">
        <v>8172</v>
      </c>
      <c r="U22" s="5" t="n">
        <v>8764</v>
      </c>
      <c r="V22" s="5" t="n">
        <v>8544</v>
      </c>
      <c r="W22" s="5" t="n">
        <v>8644</v>
      </c>
      <c r="X22" s="5" t="n">
        <v>8844</v>
      </c>
      <c r="Y22" s="5" t="n">
        <v>8848</v>
      </c>
      <c r="Z22" s="5" t="n">
        <v>8732</v>
      </c>
      <c r="AA22" s="5" t="n">
        <v>8216</v>
      </c>
      <c r="AB22" s="5" t="n">
        <v>8300</v>
      </c>
      <c r="AC22" s="5" t="n">
        <v>8568</v>
      </c>
      <c r="AD22" s="5" t="n">
        <v>8796</v>
      </c>
      <c r="AE22" s="5" t="n">
        <v>7076</v>
      </c>
      <c r="AF22" s="5" t="n">
        <v>8652</v>
      </c>
      <c r="AG22" s="5" t="n">
        <v>8648</v>
      </c>
      <c r="AH22" s="5" t="n">
        <v>9168</v>
      </c>
      <c r="AI22" s="5" t="n">
        <v>9076</v>
      </c>
      <c r="AJ22" s="5" t="n">
        <v>7284</v>
      </c>
      <c r="AK22" s="5" t="n">
        <v>8228</v>
      </c>
      <c r="AL22" s="5" t="n">
        <v>8604</v>
      </c>
      <c r="AM22" s="5" t="n">
        <v>8984</v>
      </c>
      <c r="AN22" s="5" t="n">
        <v>8880</v>
      </c>
      <c r="AO22" s="5" t="n">
        <v>9100</v>
      </c>
      <c r="AP22" s="5" t="n">
        <v>8500</v>
      </c>
      <c r="AQ22" s="5" t="n">
        <v>8660</v>
      </c>
      <c r="AR22" s="5" t="n">
        <v>7984</v>
      </c>
      <c r="AS22" s="5" t="n">
        <v>8612</v>
      </c>
      <c r="AT22" s="5" t="n">
        <v>8736</v>
      </c>
      <c r="AU22" s="5" t="n">
        <v>8356</v>
      </c>
      <c r="AV22" s="5" t="n">
        <v>7020</v>
      </c>
      <c r="AW22" s="5" t="n">
        <v>8208</v>
      </c>
      <c r="AX22" s="5" t="n">
        <v>7872</v>
      </c>
      <c r="AY22" s="5" t="n">
        <v>8396</v>
      </c>
      <c r="AZ22" s="5" t="n">
        <v>8632</v>
      </c>
      <c r="BA22" s="5" t="n">
        <v>7508</v>
      </c>
      <c r="BB22" s="5" t="n">
        <v>8084</v>
      </c>
      <c r="BC22" s="5" t="n">
        <v>7412</v>
      </c>
      <c r="BD22" s="5" t="n">
        <v>7744</v>
      </c>
      <c r="BE22" s="5" t="n">
        <v>8900</v>
      </c>
      <c r="BF22" s="5" t="n">
        <v>8680</v>
      </c>
      <c r="BG22" s="5" t="n">
        <v>8864</v>
      </c>
      <c r="BH22" s="5" t="n">
        <v>7680</v>
      </c>
      <c r="BI22" s="5" t="n">
        <v>8084</v>
      </c>
      <c r="BJ22" s="5" t="n">
        <v>9004</v>
      </c>
      <c r="BK22" s="5" t="n">
        <v>8988</v>
      </c>
      <c r="BL22" s="5" t="n">
        <v>8912</v>
      </c>
      <c r="BM22" s="5" t="n">
        <v>9292</v>
      </c>
      <c r="BN22" s="5" t="n">
        <v>9128</v>
      </c>
      <c r="BO22" s="5" t="n">
        <v>8188</v>
      </c>
      <c r="BP22" s="5" t="n">
        <v>9052</v>
      </c>
      <c r="BQ22" s="5" t="n">
        <v>7628</v>
      </c>
      <c r="BR22" s="5" t="n">
        <v>7988</v>
      </c>
      <c r="BS22" s="5" t="n">
        <v>8092</v>
      </c>
      <c r="BT22" s="5" t="n">
        <v>9204</v>
      </c>
      <c r="BU22" s="5" t="n">
        <v>8520</v>
      </c>
      <c r="BV22" s="5" t="n">
        <v>9072</v>
      </c>
      <c r="BW22" s="5" t="n">
        <v>8700</v>
      </c>
      <c r="BX22" s="5" t="n">
        <v>9036</v>
      </c>
      <c r="BY22" s="5" t="n">
        <v>8760</v>
      </c>
      <c r="BZ22" s="5" t="n">
        <v>9612</v>
      </c>
      <c r="CA22" s="5" t="n">
        <v>8768</v>
      </c>
      <c r="CB22" s="5" t="n">
        <v>8972</v>
      </c>
      <c r="CC22" s="5" t="n">
        <v>9236</v>
      </c>
      <c r="CD22" s="5" t="n">
        <v>7418</v>
      </c>
      <c r="CE22" s="5" t="n">
        <v>8878</v>
      </c>
      <c r="CF22" s="5" t="n">
        <v>9100</v>
      </c>
      <c r="CG22" s="5" t="n">
        <v>8632</v>
      </c>
      <c r="CH22" s="5" t="n">
        <v>9776</v>
      </c>
      <c r="CI22" s="5" t="n">
        <v>9272</v>
      </c>
      <c r="CJ22" s="5" t="n">
        <v>7048</v>
      </c>
      <c r="CK22" s="5" t="n">
        <v>8488</v>
      </c>
      <c r="CL22" s="5" t="n">
        <v>8980</v>
      </c>
      <c r="CM22" s="5" t="n">
        <v>8500</v>
      </c>
      <c r="CN22" s="5" t="n">
        <v>8404</v>
      </c>
      <c r="CO22" s="5" t="n">
        <v>8844</v>
      </c>
      <c r="CP22" s="5" t="n">
        <v>9732</v>
      </c>
      <c r="CQ22" s="5" t="n">
        <v>9540</v>
      </c>
      <c r="CR22" s="5" t="n">
        <v>8388</v>
      </c>
      <c r="CS22" s="5" t="n">
        <v>8900</v>
      </c>
      <c r="CT22" s="5" t="n">
        <v>8552</v>
      </c>
      <c r="CU22" s="5" t="n">
        <v>8792</v>
      </c>
      <c r="CV22" s="5" t="n">
        <v>8776</v>
      </c>
      <c r="CW22" s="5" t="n">
        <v>8896</v>
      </c>
      <c r="CX22" s="5" t="n">
        <v>8300</v>
      </c>
      <c r="CY22" s="5" t="n">
        <v>9428</v>
      </c>
      <c r="CZ22" s="5" t="n">
        <v>4100</v>
      </c>
      <c r="DA22" s="0" t="n">
        <v>0</v>
      </c>
      <c r="DB22" s="0" t="n">
        <v>0</v>
      </c>
      <c r="DC22" s="0" t="n">
        <v>0</v>
      </c>
      <c r="DD22" s="0" t="n">
        <v>0</v>
      </c>
      <c r="DE22" s="0" t="n">
        <v>0</v>
      </c>
      <c r="DF22" s="0" t="n">
        <v>0</v>
      </c>
      <c r="DG22" s="0" t="n">
        <v>0</v>
      </c>
      <c r="DH22" s="0" t="n">
        <v>0</v>
      </c>
      <c r="DI22" s="0" t="n">
        <v>0</v>
      </c>
      <c r="DJ22" s="0" t="n">
        <v>0</v>
      </c>
      <c r="DK22" s="0" t="n">
        <v>0</v>
      </c>
      <c r="DL22" s="0" t="n">
        <v>0</v>
      </c>
      <c r="DM22" s="0" t="n">
        <v>0</v>
      </c>
      <c r="DN22" s="5" t="n">
        <f aca="false">SUM(D22:DM22)</f>
        <v>852920</v>
      </c>
      <c r="DO22" s="5" t="n">
        <f aca="false">'Jan-8Sep 24'!IV22+DN22</f>
        <v>27468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2T06:56:20Z</dcterms:created>
  <dc:creator>KURNIAWAN</dc:creator>
  <dc:description/>
  <dc:language>en-US</dc:language>
  <cp:lastModifiedBy>Administrator</cp:lastModifiedBy>
  <dcterms:modified xsi:type="dcterms:W3CDTF">2025-06-01T04:50:42Z</dcterms:modified>
  <cp:revision>0</cp:revision>
  <dc:subject/>
  <dc:title/>
</cp:coreProperties>
</file>